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4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Лист1!$A$1:$G$385</definedName>
    <definedName function="false" hidden="true" localSheetId="1" name="_xlnm._FilterDatabase" vbProcedure="false">Лист1!$A$9:$G$380</definedName>
    <definedName function="false" hidden="true" localSheetId="2" name="_xlnm._FilterDatabase" vbProcedure="false">Лист2!$A$9:$H$402</definedName>
    <definedName function="false" hidden="true" localSheetId="0" name="_xlnm._FilterDatabase" vbProcedure="false">Лист4!$A$11:$E$51</definedName>
    <definedName function="false" hidden="false" localSheetId="3" name="Excel_BuiltIn__FilterDatabase" vbProcedure="false">Лист3!$A$9:$F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477">
  <si>
    <t xml:space="preserve">                                                             Приложение __</t>
  </si>
  <si>
    <t xml:space="preserve">                                                            к решению Думы Сандовского муниципального округа 
                                                            Тверской области №____ от __________
                                                            "О бюджете Сандовского муниципального округа
                                                           Тверской области на 2023 год и на плановый период 
                                                           2024 и 2025 годов"</t>
  </si>
  <si>
    <t xml:space="preserve">Распределение бюджетных ассигнований местного бюджета по разделам и подразделам классификации расходов бюджетов на 2023 год и на плановый период 2024 и 2025 годов</t>
  </si>
  <si>
    <t xml:space="preserve">РП</t>
  </si>
  <si>
    <t xml:space="preserve">Наименование</t>
  </si>
  <si>
    <t xml:space="preserve">Сумма, тыс.руб.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0100</t>
  </si>
  <si>
    <t xml:space="preserve">0102</t>
  </si>
  <si>
    <t xml:space="preserve">0104</t>
  </si>
  <si>
    <t xml:space="preserve">0105</t>
  </si>
  <si>
    <t xml:space="preserve">0106</t>
  </si>
  <si>
    <t xml:space="preserve">0111</t>
  </si>
  <si>
    <t xml:space="preserve">0113</t>
  </si>
  <si>
    <t xml:space="preserve">0300</t>
  </si>
  <si>
    <t xml:space="preserve">0304</t>
  </si>
  <si>
    <t xml:space="preserve">0310</t>
  </si>
  <si>
    <t xml:space="preserve">0400</t>
  </si>
  <si>
    <t xml:space="preserve">0406</t>
  </si>
  <si>
    <t xml:space="preserve">0408</t>
  </si>
  <si>
    <t xml:space="preserve">0409</t>
  </si>
  <si>
    <t xml:space="preserve">0412</t>
  </si>
  <si>
    <t xml:space="preserve">0500</t>
  </si>
  <si>
    <t xml:space="preserve">0501</t>
  </si>
  <si>
    <t xml:space="preserve">0502</t>
  </si>
  <si>
    <t xml:space="preserve">0503</t>
  </si>
  <si>
    <t xml:space="preserve">0600</t>
  </si>
  <si>
    <t xml:space="preserve">0605</t>
  </si>
  <si>
    <t xml:space="preserve">0700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800</t>
  </si>
  <si>
    <t xml:space="preserve">0801</t>
  </si>
  <si>
    <t xml:space="preserve">1000</t>
  </si>
  <si>
    <t xml:space="preserve">1001</t>
  </si>
  <si>
    <t xml:space="preserve">1003</t>
  </si>
  <si>
    <t xml:space="preserve">1004</t>
  </si>
  <si>
    <t xml:space="preserve">1100</t>
  </si>
  <si>
    <t xml:space="preserve">1102</t>
  </si>
  <si>
    <t xml:space="preserve">1103</t>
  </si>
  <si>
    <t xml:space="preserve">1200</t>
  </si>
  <si>
    <t xml:space="preserve">1204</t>
  </si>
  <si>
    <t xml:space="preserve">Глава Сандовского муниципального округа                                               О.Н.Грязнов</t>
  </si>
  <si>
    <t xml:space="preserve">                                                            Приложение __</t>
  </si>
  <si>
    <t xml:space="preserve">Распределение бюджетных ассигнований местного бюджета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 и на плановый период 2024 и 2025 годов</t>
  </si>
  <si>
    <t xml:space="preserve">КЦСР</t>
  </si>
  <si>
    <t xml:space="preserve">КВР</t>
  </si>
  <si>
    <t xml:space="preserve">Сумма, тыс. руб.</t>
  </si>
  <si>
    <t xml:space="preserve">1</t>
  </si>
  <si>
    <t xml:space="preserve">ВСЕГО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800000000</t>
  </si>
  <si>
    <t xml:space="preserve">Муниципальная  программа Сандовского муниципального округа Тверской области "Повышение эффективности  муниципального управления  и развитие гражданского общества Сандовского муниципального округа Тверской области" на 2021-2026 годы</t>
  </si>
  <si>
    <t xml:space="preserve">0890000000</t>
  </si>
  <si>
    <t xml:space="preserve">Обеспечивающая подпрограмма</t>
  </si>
  <si>
    <t xml:space="preserve">0890100000</t>
  </si>
  <si>
    <t xml:space="preserve">Обеспечение деятельности</t>
  </si>
  <si>
    <t xml:space="preserve">089012001С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810000000</t>
  </si>
  <si>
    <t xml:space="preserve">Подпрограмма "Создание условий для эффективного функционирования системы исполнительных органов местного самоуправления Сандовского муниципального округа Тверской области"</t>
  </si>
  <si>
    <t xml:space="preserve">0810300000</t>
  </si>
  <si>
    <t xml:space="preserve">Задача "Переход органов местного самоуправления на использование отечественного офисного программного обеспечения, в том числе ранее закупленного офисного программного обеспечения"</t>
  </si>
  <si>
    <t xml:space="preserve">081032001С</t>
  </si>
  <si>
    <t xml:space="preserve">Приобретение отечественного офисного программного обеспечения</t>
  </si>
  <si>
    <t xml:space="preserve">Закупка товаров, работ и услуг для обеспечения государственных (муниципальных) нужд</t>
  </si>
  <si>
    <t xml:space="preserve">089012002С</t>
  </si>
  <si>
    <t xml:space="preserve">Центральный аппарат</t>
  </si>
  <si>
    <t xml:space="preserve">Иные бюджетные ассигнования</t>
  </si>
  <si>
    <t xml:space="preserve">0900000000</t>
  </si>
  <si>
    <t xml:space="preserve">Муниципальная  программа Сандовского муниципального округа Тверской области "Профилактика правонарушений в  Сандовском муниципальном округе Тверской области" на 2021-2026 годы</t>
  </si>
  <si>
    <t xml:space="preserve">0910000000</t>
  </si>
  <si>
    <t xml:space="preserve">Подпрограмма  "Обеспечение правопорядка и безопасности населения Сандовского муниципального округа Тверской области"</t>
  </si>
  <si>
    <t xml:space="preserve">0910100000</t>
  </si>
  <si>
    <t xml:space="preserve">Задача "Организация взаимодействия администрации Сандовского муниципального округа Тверской области и субъектов профилактики правонарушений в работе по предупреждению правонарушений, в т.ч несовершеннолетних"</t>
  </si>
  <si>
    <t xml:space="preserve">0910110510</t>
  </si>
  <si>
    <t xml:space="preserve">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</t>
  </si>
  <si>
    <t xml:space="preserve">Судебная система</t>
  </si>
  <si>
    <t xml:space="preserve">0810200000</t>
  </si>
  <si>
    <t xml:space="preserve">Задача "Повышение эффективности участия Сандовского муниципального округа Тверской области в проведении общегосударственных компаний"</t>
  </si>
  <si>
    <t xml:space="preserve">0810251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400000000</t>
  </si>
  <si>
    <t xml:space="preserve">Муниципальная программа Сандовского муниципального округа Тверской области "Повышение эффективности управления муниципальными финансами" на 2021-2026 годы</t>
  </si>
  <si>
    <t xml:space="preserve">1490000000</t>
  </si>
  <si>
    <t xml:space="preserve">1490100000</t>
  </si>
  <si>
    <t xml:space="preserve">149012001С</t>
  </si>
  <si>
    <t xml:space="preserve">Финансовое управление Администрации Сандовского муниципального округа Тверской области</t>
  </si>
  <si>
    <t xml:space="preserve">149012002С</t>
  </si>
  <si>
    <t xml:space="preserve">Контрольно-счетная комиссия</t>
  </si>
  <si>
    <t xml:space="preserve">Резервные фонды</t>
  </si>
  <si>
    <t xml:space="preserve">Расходы, не включенные в муниципальные программы</t>
  </si>
  <si>
    <t xml:space="preserve">991002001А</t>
  </si>
  <si>
    <t xml:space="preserve">Резервные фонды органов местного самоуправления</t>
  </si>
  <si>
    <t xml:space="preserve">Другие общегосударственные вопросы</t>
  </si>
  <si>
    <t xml:space="preserve">Муниципальная  программа Сандовского муниципального округа Тверской области  "Повышение эффективности  муниципального управления  и развитие гражданского общества Сандовского муниципального округа Тверской области" на 2021-2026 годы</t>
  </si>
  <si>
    <t xml:space="preserve">0810100000</t>
  </si>
  <si>
    <t xml:space="preserve">Задача "Повышение эффективности и использования муниципального имущества и реализация функций, связанных с муниципальным управлением"</t>
  </si>
  <si>
    <t xml:space="preserve">081012001Б</t>
  </si>
  <si>
    <t xml:space="preserve">Реализация государственных функций, связанных с общегосударственным управлением</t>
  </si>
  <si>
    <t xml:space="preserve">081012002Б</t>
  </si>
  <si>
    <t xml:space="preserve">Управление муниципальной собственностью</t>
  </si>
  <si>
    <t xml:space="preserve">0830000000</t>
  </si>
  <si>
    <t xml:space="preserve">Подпрограмма "Организация деятельности административной комиссии на территории Сандовского муниципального округа Тверской области"</t>
  </si>
  <si>
    <t xml:space="preserve">0830100000</t>
  </si>
  <si>
    <t xml:space="preserve">Задача "Совершенствование организации деятельности административной комиссии по реализации государственных полномочий по работе административной комиссии на территории Сандовского муниципального округа Тверской области и создание условий для ее устойчивого функционирования"</t>
  </si>
  <si>
    <t xml:space="preserve">0830110540</t>
  </si>
  <si>
    <t xml:space="preserve">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
</t>
  </si>
  <si>
    <t xml:space="preserve">091012001Б</t>
  </si>
  <si>
    <t xml:space="preserve">Организация деятельности ДНД</t>
  </si>
  <si>
    <t xml:space="preserve">0200</t>
  </si>
  <si>
    <t xml:space="preserve">НАЦИОНАЛЬНАЯ ОБОРОНА
</t>
  </si>
  <si>
    <t xml:space="preserve">0203</t>
  </si>
  <si>
    <t xml:space="preserve">Мобилизационная и вневойсковая подготовка</t>
  </si>
  <si>
    <t xml:space="preserve">Муниципальная  программа Сандовского муниципального округа Тверской области                         "Повышение эффективности  муниципального управления  и развитие гражданского общества Сандовского муниципального округа Тверской области" на 2021-2026 годы</t>
  </si>
  <si>
    <t xml:space="preserve">0850000000</t>
  </si>
  <si>
    <t xml:space="preserve">Подпрограмма "Реализация государственных полномочий в области воинской обязанности"</t>
  </si>
  <si>
    <t xml:space="preserve">0850100000</t>
  </si>
  <si>
    <t xml:space="preserve">Задача "Осуществление полномочий в области воинской обязанности"</t>
  </si>
  <si>
    <t xml:space="preserve">0850151180</t>
  </si>
  <si>
    <t xml:space="preserve">Осуществление первичного воинского учета органами местного самоуправления муниципальных округов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820000000</t>
  </si>
  <si>
    <t xml:space="preserve">Подпрограмма  "Осуществление полномочий по государственной регистрации актов гражданского состояния"</t>
  </si>
  <si>
    <t xml:space="preserve">0820100000</t>
  </si>
  <si>
    <t xml:space="preserve">Задача "Создание условий для устойчивого функционирования отдела записи актов гражданского состояния администрации Сандовского муниципального округа Тверской области"</t>
  </si>
  <si>
    <t xml:space="preserve">0820159302</t>
  </si>
  <si>
    <t xml:space="preserve">Осуществление переданных полномочий Российской Федерации на государственную регистрацию актов гражданского состояния
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00000000</t>
  </si>
  <si>
    <t xml:space="preserve">Муниципальная  программа Сандовского муниципального округа Тверской области  "Защита населения от чрезвычайных ситуаций и снижения риска их возникновения на территории Сандовского муниципального округа Тверской области" на 2021-2026 годы</t>
  </si>
  <si>
    <t xml:space="preserve">0310000000</t>
  </si>
  <si>
    <t xml:space="preserve">Подпрограмма " Обеспечение надежной защиты населения и территорий Сандовского муниципального округа Тверской области от последствий чрезвычайных ситуаций природного и техногенного характера"</t>
  </si>
  <si>
    <t xml:space="preserve">0310100000</t>
  </si>
  <si>
    <t xml:space="preserve">Задача "Повышение информирования населения о чрезвычайных ситуациях природного и техногенного характера"</t>
  </si>
  <si>
    <t xml:space="preserve">031012001Д</t>
  </si>
  <si>
    <r>
      <rPr>
        <sz val="12"/>
        <rFont val="Times New Roman"/>
        <family val="1"/>
        <charset val="204"/>
      </rPr>
      <t xml:space="preserve">Содержание </t>
    </r>
    <r>
      <rPr>
        <sz val="12"/>
        <color rgb="FF000000"/>
        <rFont val="Times New Roman"/>
        <family val="1"/>
        <charset val="204"/>
      </rPr>
      <t xml:space="preserve">и развитие единой дежурно-диспетчерской службы на территории Сандовского муниципального округа Тверской области</t>
    </r>
  </si>
  <si>
    <t xml:space="preserve">031012002Д</t>
  </si>
  <si>
    <t xml:space="preserve">Создание рабочих мест для трудоустройства инвалидов</t>
  </si>
  <si>
    <t xml:space="preserve">0320000000</t>
  </si>
  <si>
    <t xml:space="preserve">Подпрограмма "Обеспечение пожарной безопасности на территории Сандовского муниципального округа Тверской области"</t>
  </si>
  <si>
    <t xml:space="preserve">0320100000</t>
  </si>
  <si>
    <t xml:space="preserve">Задача "Создание условий для обеспечения пожарной безопасности на территории Сандовского муниципального округа Тверской области"</t>
  </si>
  <si>
    <t xml:space="preserve">032012001Б</t>
  </si>
  <si>
    <t xml:space="preserve">Обеспечение первичных мер пожарной безопасности в границах муниципального округа
</t>
  </si>
  <si>
    <t xml:space="preserve">НАЦИОНАЛЬНАЯ ЭКОНОМИКА</t>
  </si>
  <si>
    <t xml:space="preserve">Водное хозяйство</t>
  </si>
  <si>
    <t xml:space="preserve">1300000000</t>
  </si>
  <si>
    <t xml:space="preserve">Муниципальная  программа Сандовского муниципального округа Тверской области "Развитие благоустройства Сандовского муниципального округа Тверской области" на 2021-2026 годы</t>
  </si>
  <si>
    <t xml:space="preserve">Подпрограмма "Развитие водохозяйственного комплекса"</t>
  </si>
  <si>
    <t xml:space="preserve">Задача "Повышение эффективности
использования природно-ресурсного потенциала "</t>
  </si>
  <si>
    <t xml:space="preserve">132012001Б</t>
  </si>
  <si>
    <t xml:space="preserve">Осуществление полномочий в области водных отношений</t>
  </si>
  <si>
    <t xml:space="preserve">Транспорт</t>
  </si>
  <si>
    <t xml:space="preserve">1200000000</t>
  </si>
  <si>
    <t xml:space="preserve">Муниципальная  программа Сандовского муниципального округа Тверской области  "Развитие сферы транспорта  и дорожного хозяйства Сандовского муниципального округа Тверской области" на 2021-2026 годы</t>
  </si>
  <si>
    <t xml:space="preserve">1220000000</t>
  </si>
  <si>
    <t xml:space="preserve">Подпрограмма " Развитие транспортного обслуживания населения Сандовского муниципального округа Тверской области"</t>
  </si>
  <si>
    <t xml:space="preserve">1220100000</t>
  </si>
  <si>
    <t xml:space="preserve">Задача "Повышение транспортной доступности населенных пунктов Сандовского муниципального округа"</t>
  </si>
  <si>
    <t xml:space="preserve">12201S0300</t>
  </si>
  <si>
    <t xml:space="preserve">Организация транспортного обслуживания населения на муниципальных маршрутах регулярных перевозок по регулируемым тарифам на условиях софинансирования</t>
  </si>
  <si>
    <t xml:space="preserve">1220110300</t>
  </si>
  <si>
    <t xml:space="preserve">Организация транспортного обслуживания населения на муниципальных маршрутах регулярных перевозок по регулируемым тарифам
</t>
  </si>
  <si>
    <t xml:space="preserve">Дорожное хозяйство (дорожные фонды)</t>
  </si>
  <si>
    <t xml:space="preserve">1210000000</t>
  </si>
  <si>
    <t xml:space="preserve">Подпрограмма "Обеспечение развития дорожного хозяйства в Сандовском муниципальном округе Тверской области"</t>
  </si>
  <si>
    <t xml:space="preserve">1210100000</t>
  </si>
  <si>
    <t xml:space="preserve">Задача "Текущее содержание автомобильных дорог 3 класса общего пользования межмуниципального значения"</t>
  </si>
  <si>
    <t xml:space="preserve">1210110520</t>
  </si>
  <si>
    <t xml:space="preserve">Осуществление органами местного самоуправления отдельных государственных полномочий Тверской области в сфере осуществления дорожной деятельности
</t>
  </si>
  <si>
    <t xml:space="preserve">1210200000</t>
  </si>
  <si>
    <t xml:space="preserve">Задача "Организация работ по капитальному ремонту, ремонту и  содержанию объектов дорожного хозяйства"</t>
  </si>
  <si>
    <t xml:space="preserve">12102S1050</t>
  </si>
  <si>
    <t xml:space="preserve">Капитальный ремонт и ремонт улично-дорожной сети муниципальных образований Тверской области на условиях софинансирования</t>
  </si>
  <si>
    <t xml:space="preserve">1210211050</t>
  </si>
  <si>
    <t xml:space="preserve">Капитальный ремонт и ремонт улично-дорожной сети муниципальных образований Тверской области
</t>
  </si>
  <si>
    <t xml:space="preserve">121022001Б</t>
  </si>
  <si>
    <t xml:space="preserve">Содержание автомобильных дорог местного значения</t>
  </si>
  <si>
    <t xml:space="preserve">121022002Б</t>
  </si>
  <si>
    <t xml:space="preserve">Осуществление иных мероприятий в отношении автомобильных дорог общего пользования, финансируемых за счет средств дорожного фонда</t>
  </si>
  <si>
    <t xml:space="preserve">121022003Б</t>
  </si>
  <si>
    <t xml:space="preserve">Содержание уличного освещения</t>
  </si>
  <si>
    <t xml:space="preserve">12102S102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на условиях софинансирования</t>
  </si>
  <si>
    <t xml:space="preserve">121021102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
</t>
  </si>
  <si>
    <t xml:space="preserve">121R300000</t>
  </si>
  <si>
    <t xml:space="preserve">Задача " Реализация регионального проекта "Безопасность дорожного движения" в рамках национального проекта "Безопасные и качественные автомобильные дороги"</t>
  </si>
  <si>
    <t xml:space="preserve">121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на условиях софинансирования</t>
  </si>
  <si>
    <t xml:space="preserve">121R31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
</t>
  </si>
  <si>
    <t xml:space="preserve">Другие вопросы в области национальной экономики</t>
  </si>
  <si>
    <t xml:space="preserve">Задача "Повышение эффективности и использования муниципального имущества и реализации функций, связанных с муниципальным управлением"</t>
  </si>
  <si>
    <t xml:space="preserve">081012003Б</t>
  </si>
  <si>
    <t xml:space="preserve">Проведение кадастровых работ</t>
  </si>
  <si>
    <t xml:space="preserve">1800000000</t>
  </si>
  <si>
    <t xml:space="preserve">Муниципальная программа Сандовского муниципального округа Тверской области "Развитие малого и среднего предпринимательства в Сандовском муниципальном округе Тверской области" на 2021-2026 годы</t>
  </si>
  <si>
    <t xml:space="preserve">1810000000</t>
  </si>
  <si>
    <t xml:space="preserve">Подпрограмма "Развитие малого и среднего предпринимательства"</t>
  </si>
  <si>
    <t xml:space="preserve">1810100000</t>
  </si>
  <si>
    <t xml:space="preserve">Задача "Развитие сотрудничества и взаимодействия органов муниципальной власти с представителями малого и среднего предпринимательства"</t>
  </si>
  <si>
    <t xml:space="preserve">181012001Б</t>
  </si>
  <si>
    <t xml:space="preserve">Проведение семинаров, круглых столов по актуальным вопросам предпринимательства с целью повышения их профессионального уровня, в т.ч. издание информационно-методических материалов по вопросам деятельности малого и среднего предпринимательства</t>
  </si>
  <si>
    <t xml:space="preserve">Предоставление субсидий бюджетным, автономным учреждениям и иным некоммерческим организациям</t>
  </si>
  <si>
    <t xml:space="preserve">ЖИЛИЩНО-КОММУНАЛЬНОЕ ХОЗЯЙСТВО</t>
  </si>
  <si>
    <t xml:space="preserve">Жилищное хозяйство</t>
  </si>
  <si>
    <t xml:space="preserve">1100000000</t>
  </si>
  <si>
    <t xml:space="preserve">Муниципальная  программа Сандовского муниципального округа Тверской области "Развитие системы жилищно-коммунального хозяйства Сандовского муниципального округа Тверской области" на 2021-2026 годы</t>
  </si>
  <si>
    <t xml:space="preserve">1110000000</t>
  </si>
  <si>
    <t xml:space="preserve">Подпрограмма "Развитие системы жилищного хозяйства"</t>
  </si>
  <si>
    <t xml:space="preserve">1110100000</t>
  </si>
  <si>
    <t xml:space="preserve">Задача "Организация проведения капитального ремонта жилых помещений муниципального жилого фонда"</t>
  </si>
  <si>
    <t xml:space="preserve">111012001Б</t>
  </si>
  <si>
    <t xml:space="preserve">Капитальный ремонт муниципального жилого фонда</t>
  </si>
  <si>
    <t xml:space="preserve">111012002Б</t>
  </si>
  <si>
    <t xml:space="preserve">Оплата взносов за капитальный ремонт общедомового имущества многоквартирных домов за жилые помещения муниципального жилого фонда</t>
  </si>
  <si>
    <t xml:space="preserve">Коммунальное хозяйство</t>
  </si>
  <si>
    <t xml:space="preserve">1120000000</t>
  </si>
  <si>
    <t xml:space="preserve">Подпрограмма "Развитие систем коммунального хозяйства"</t>
  </si>
  <si>
    <t xml:space="preserve">1120100000</t>
  </si>
  <si>
    <t xml:space="preserve">Задача "Содержание систем коммунального хозяйства"</t>
  </si>
  <si>
    <t xml:space="preserve">112012001Б</t>
  </si>
  <si>
    <t xml:space="preserve">Содержание и ремонт водопроводных сетей</t>
  </si>
  <si>
    <t xml:space="preserve">112012002Ж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и товаров, работ, услуг из бюджета Сандовского муниципального округа Тверской области</t>
  </si>
  <si>
    <t xml:space="preserve">112012003Б</t>
  </si>
  <si>
    <t xml:space="preserve">Прочие мероприятия в области коммунального хозяйства</t>
  </si>
  <si>
    <t xml:space="preserve">112012004Б</t>
  </si>
  <si>
    <t xml:space="preserve">Строительство, реконструкция муниципальных объектов водоснабжения и водоотведения 
</t>
  </si>
  <si>
    <t xml:space="preserve">11201S9009</t>
  </si>
  <si>
    <t xml:space="preserve">Реализация программ по поддержке местных инициатив в Тверской области на условиях софинансирования (Капитальный ремонт водонапорной сети по адресу: Тверская область, Сандовский муниципальный округ, д.Березницы)</t>
  </si>
  <si>
    <t xml:space="preserve">11201S9010</t>
  </si>
  <si>
    <t xml:space="preserve">Реализация программ по поддержке местных инициатив в Тверской области на условиях софинансирования (Капитальный ремонт водонапорной башни и оборудования насосной станции по адресу: Тверская область, Сандовский муниципальный округ, дер.Щербово)</t>
  </si>
  <si>
    <t xml:space="preserve">11201S9011</t>
  </si>
  <si>
    <t xml:space="preserve">Реализация программ по поддержке местных инициатив в Тверской области на условиях софинансирования (Капитальный ремонт водонапорной башни и оборудования насосной станции по адресу: Тверская область, Сандовский муниципальный округ, дер.Топалки)</t>
  </si>
  <si>
    <t xml:space="preserve">Благоустройство</t>
  </si>
  <si>
    <t xml:space="preserve">0500000000</t>
  </si>
  <si>
    <t xml:space="preserve">Муниципальная  программа Сандовского муниципального округа Тверской области  "Содействие временной занятости населения Сандовского муниципального округа Тверской области"  на 2021-2026 годы</t>
  </si>
  <si>
    <t xml:space="preserve">0510000000</t>
  </si>
  <si>
    <t xml:space="preserve">Подпрограмма "Содействие временной занятости безработных и ищущих работу граждан"</t>
  </si>
  <si>
    <t xml:space="preserve">0510100000</t>
  </si>
  <si>
    <t xml:space="preserve">Задача "Повышение уровня трудоустройства и трудовой мотивации безработных и ищущих работу граждан за счет создания временных рабочих мест"</t>
  </si>
  <si>
    <t xml:space="preserve">051012001Б</t>
  </si>
  <si>
    <t xml:space="preserve">Организация проведения оплачиваемых общественных работ</t>
  </si>
  <si>
    <t xml:space="preserve">1000000000</t>
  </si>
  <si>
    <t xml:space="preserve">Муниципальная  программа Сандовского муниципального округа Тверской области "Комплексное развитие сельских территорий Сандовского муниципального округа Тверской области" на 2022-2027 годы</t>
  </si>
  <si>
    <t xml:space="preserve">1010000000</t>
  </si>
  <si>
    <t xml:space="preserve">Подпрограмма "Обеспечение комплексного развития сельских территорий"</t>
  </si>
  <si>
    <t xml:space="preserve">1010100000</t>
  </si>
  <si>
    <t xml:space="preserve">Задача "Создание и развитие инфраструктуры на сельских территориях"</t>
  </si>
  <si>
    <t xml:space="preserve">10101L5763</t>
  </si>
  <si>
    <t xml:space="preserve">Обеспечение комплексного развития сельских территорий (благоустройство сельских территорий)</t>
  </si>
  <si>
    <t xml:space="preserve">1310000000</t>
  </si>
  <si>
    <t xml:space="preserve">Подпрограмма "Благоустройство"</t>
  </si>
  <si>
    <t xml:space="preserve">1310100000</t>
  </si>
  <si>
    <t xml:space="preserve">Задача " Улучшение внешнего облика Сандовского муниципального округа Тверской области"</t>
  </si>
  <si>
    <t xml:space="preserve">131012001Б</t>
  </si>
  <si>
    <t xml:space="preserve">Благоустройство Сандовского муниципального округа Тверской области</t>
  </si>
  <si>
    <t xml:space="preserve">131012002Б</t>
  </si>
  <si>
    <t xml:space="preserve">Предотвращение распространения сорного растения борщевик Сосновского на территории Сандовского муниципального округа Тверской области</t>
  </si>
  <si>
    <t xml:space="preserve">131012003Б</t>
  </si>
  <si>
    <t xml:space="preserve">Прочее благоустройство</t>
  </si>
  <si>
    <t xml:space="preserve">13101S9012</t>
  </si>
  <si>
    <t xml:space="preserve">Реализация программ по поддержке местных инициатив в Тверской области на условиях софинансирования (Благоустройство зоны отдыха по адресу: Тверская область, Сандовский муниципальный округ, с.Старое Сандово)</t>
  </si>
  <si>
    <t xml:space="preserve">1600000000</t>
  </si>
  <si>
    <t xml:space="preserve">Муниципальная  программа Сандовского муниципального округа Тверской области                                   "Формирование комфортной городской среды на территории  Сандовского муниципального округа Тверской области" на 2021-2026 годы</t>
  </si>
  <si>
    <t xml:space="preserve">1620000000</t>
  </si>
  <si>
    <t xml:space="preserve">Подпрограмма "Благоустройство территорий общего пользования "</t>
  </si>
  <si>
    <t xml:space="preserve">1620100000</t>
  </si>
  <si>
    <t xml:space="preserve">Задача "Обустройство мест отдыха детей на территории муниципального образования"</t>
  </si>
  <si>
    <t xml:space="preserve">1620111180</t>
  </si>
  <si>
    <t xml:space="preserve">Приобретение и установка детских игровых комлексов</t>
  </si>
  <si>
    <t xml:space="preserve">162F200000</t>
  </si>
  <si>
    <t xml:space="preserve">Задача "Реализация регионального проекта "Формирование комфортной городской среды" в рамках национального проекта "Жилье и городская среда"</t>
  </si>
  <si>
    <t xml:space="preserve">162F255550</t>
  </si>
  <si>
    <t xml:space="preserve">Реализация программ формирования современной городской среды</t>
  </si>
  <si>
    <t xml:space="preserve">Муниципальная  программа Сандовского муниципального округа Тверской области "Организация похоронного дела и содержание мест захоронения на территории Сандовского муниципального округа Тверской области" на 2021-2026 годы</t>
  </si>
  <si>
    <t xml:space="preserve">Подпрограмма "Обеспечение содержания мест погребений"</t>
  </si>
  <si>
    <t xml:space="preserve">Задача "Организация содержания мест погребений"</t>
  </si>
  <si>
    <t xml:space="preserve">201012001Б</t>
  </si>
  <si>
    <t xml:space="preserve">Выполнение работ по содержанию мест погребений</t>
  </si>
  <si>
    <t xml:space="preserve">ОХРАНА ОКРУЖАЮЩЕЙ СРЕДЫ</t>
  </si>
  <si>
    <t xml:space="preserve">Другие вопросы в области охраны окружающей среды</t>
  </si>
  <si>
    <t xml:space="preserve">1320000000</t>
  </si>
  <si>
    <t xml:space="preserve">1320100000</t>
  </si>
  <si>
    <t xml:space="preserve">132012002Б</t>
  </si>
  <si>
    <t xml:space="preserve">Реализация плана природоохранных мероприятий Тверской области</t>
  </si>
  <si>
    <t xml:space="preserve">ОБРАЗОВАНИЕ</t>
  </si>
  <si>
    <t xml:space="preserve">Дошкольное образование</t>
  </si>
  <si>
    <t xml:space="preserve">0100000000</t>
  </si>
  <si>
    <t xml:space="preserve">Муниципальная программа Сандовского муниципального округа Тверской области  "Развитие муниципальной системы образования Сандовского муниципального округа Тверской области" на 2021-2026 годы</t>
  </si>
  <si>
    <t xml:space="preserve">0110000000</t>
  </si>
  <si>
    <t xml:space="preserve">Подпрограмма "Модернизация дошкольного образования"</t>
  </si>
  <si>
    <t xml:space="preserve">0110100000</t>
  </si>
  <si>
    <t xml:space="preserve">Задача "Обеспечение доступности и качества дошкольного образования"</t>
  </si>
  <si>
    <t xml:space="preserve">011012001Г</t>
  </si>
  <si>
    <t xml:space="preserve">Организация содержания, присмотра и ухода в дошкольных образовательных организациях</t>
  </si>
  <si>
    <t xml:space="preserve">01101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
</t>
  </si>
  <si>
    <t xml:space="preserve">Общее образование</t>
  </si>
  <si>
    <t xml:space="preserve">Муниципальная программа Сандовского муниципального округа Тверской области "Развитие муниципальной системы образования Сандовского муниципального округа Тверской области" на 2021-2026 годы </t>
  </si>
  <si>
    <t xml:space="preserve">0120000000</t>
  </si>
  <si>
    <t xml:space="preserve">Подпрограмма "Модернизация основного общего образования"</t>
  </si>
  <si>
    <t xml:space="preserve">0120100000</t>
  </si>
  <si>
    <t xml:space="preserve">Задача "Удовлетворение потребностей населения в получении услуг начального общего, основного общего, среднего общего образования"</t>
  </si>
  <si>
    <t xml:space="preserve">01201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
Тверской области</t>
  </si>
  <si>
    <t xml:space="preserve">012012001Г</t>
  </si>
  <si>
    <t xml:space="preserve">Содержание зданий и инфраструктуры муниципальных общеобразовательных организаций в соответствии с требованиями действующего законодательства</t>
  </si>
  <si>
    <t xml:space="preserve">012012002Б</t>
  </si>
  <si>
    <t xml:space="preserve">Содержание столовых общеобразовательных школ</t>
  </si>
  <si>
    <t xml:space="preserve">01201L304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0120153031</t>
  </si>
  <si>
    <t xml:space="preserve">Выплата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20200000</t>
  </si>
  <si>
    <t xml:space="preserve">Задача "Обеспечение доступности качественных образовательных услуг "</t>
  </si>
  <si>
    <t xml:space="preserve">01202S0250</t>
  </si>
  <si>
    <t xml:space="preserve">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 на условиях софинансирования</t>
  </si>
  <si>
    <t xml:space="preserve">0120210250</t>
  </si>
  <si>
    <t xml:space="preserve">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
</t>
  </si>
  <si>
    <t xml:space="preserve">0120400000</t>
  </si>
  <si>
    <t xml:space="preserve">Задача "Развитие системы выявления и поддержки одарённых детей"</t>
  </si>
  <si>
    <t xml:space="preserve">01204S1080</t>
  </si>
  <si>
    <t xml:space="preserve">Организация участия детей и подростков в социально значимых региональных проектах на условиях софинансирования</t>
  </si>
  <si>
    <t xml:space="preserve">0120411080</t>
  </si>
  <si>
    <t xml:space="preserve">Организация участия детей и подростков в социально значимых региональных проектах
</t>
  </si>
  <si>
    <t xml:space="preserve">0120500000</t>
  </si>
  <si>
    <t xml:space="preserve">Задача "Мероприятия превичной профилактики антинаркотической направленности"</t>
  </si>
  <si>
    <t xml:space="preserve">012052001Г</t>
  </si>
  <si>
    <t xml:space="preserve">Проведение конкурса детских рисунков антинаркотической направленности</t>
  </si>
  <si>
    <t xml:space="preserve">0510200000</t>
  </si>
  <si>
    <t xml:space="preserve">Задача "Реализация мероприятий, способствующих занятости несовершеннолетних граждан"</t>
  </si>
  <si>
    <t xml:space="preserve">051022001Б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Дополнительное образование детей</t>
  </si>
  <si>
    <t xml:space="preserve">Муниципальная программа Сандовского муниципального округа Тверской области  "Развитие муниципальной системы образования Сандовского муниципального округа Тверской области" на 2021-2026 годы </t>
  </si>
  <si>
    <t xml:space="preserve">0130000000</t>
  </si>
  <si>
    <t xml:space="preserve">Подпрограмма "Развитие системы предоставления услуг дополнительного образования детей"</t>
  </si>
  <si>
    <t xml:space="preserve">0130100000</t>
  </si>
  <si>
    <t xml:space="preserve">Задача "Организация дополнительного образования детей"</t>
  </si>
  <si>
    <t xml:space="preserve">013012001Г</t>
  </si>
  <si>
    <t xml:space="preserve">Обеспечение деятельности организаций дополнительного образования</t>
  </si>
  <si>
    <t xml:space="preserve">0130110690</t>
  </si>
  <si>
    <t xml:space="preserve">Повышение заработной платы педагогическим работникам муниципальных организаций дополнительного образования
</t>
  </si>
  <si>
    <t xml:space="preserve">01301S0690</t>
  </si>
  <si>
    <t xml:space="preserve">Повышение заработной платы педагогическим работникам муниципальных организаций дополнительного образования на условиях софинансирования</t>
  </si>
  <si>
    <t xml:space="preserve">0130300000</t>
  </si>
  <si>
    <t xml:space="preserve">Задача "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 за счёт средств бюджетов бюджетной системы, легкость и оперативность смены осваиваемых образовательных программ"</t>
  </si>
  <si>
    <t xml:space="preserve">013032001П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Молодежная политика</t>
  </si>
  <si>
    <t xml:space="preserve">0140000000</t>
  </si>
  <si>
    <t xml:space="preserve">Подпрограмма "Организация оздоровления и отдыха детей"</t>
  </si>
  <si>
    <t xml:space="preserve">0140100000</t>
  </si>
  <si>
    <t xml:space="preserve">Задача "Организация и проведение отдыха учащихся в каникулярное время"</t>
  </si>
  <si>
    <t xml:space="preserve">01401S0240</t>
  </si>
  <si>
    <t xml:space="preserve">Организация отдыха детей в каникулярное время на условиях софинансирования</t>
  </si>
  <si>
    <t xml:space="preserve">0140110240</t>
  </si>
  <si>
    <t xml:space="preserve">Организация отдыха детей в каникулярное время
</t>
  </si>
  <si>
    <t xml:space="preserve">0600000000</t>
  </si>
  <si>
    <t xml:space="preserve">Муниципальная  программа Сандовского муниципального округа Тверской области  "Развитие  молодежной  политики  Сандовского  муниципального округа Тверской области"   на 2021-2026 годы</t>
  </si>
  <si>
    <t xml:space="preserve">0610000000</t>
  </si>
  <si>
    <t xml:space="preserve">Подпрограмма " Создание условий для вовлечения молодёжи в общественно-политическую, социально-экономическую и культурную жизнь общества"</t>
  </si>
  <si>
    <t xml:space="preserve">0610100000</t>
  </si>
  <si>
    <t xml:space="preserve">Задача "Содействие развитию гражданско-патриотического и духовно-нравственного воспитания молодежи"</t>
  </si>
  <si>
    <t xml:space="preserve">061012001Б</t>
  </si>
  <si>
    <t xml:space="preserve">Другие вопросы в области образования</t>
  </si>
  <si>
    <t xml:space="preserve"> 0100000000</t>
  </si>
  <si>
    <t xml:space="preserve">0190000000</t>
  </si>
  <si>
    <t xml:space="preserve">0190100000</t>
  </si>
  <si>
    <t xml:space="preserve">019012001С</t>
  </si>
  <si>
    <t xml:space="preserve">Финансовое обеспечение деятельности административного аппарата отдела образования</t>
  </si>
  <si>
    <t xml:space="preserve">019012002Д</t>
  </si>
  <si>
    <t xml:space="preserve">Финансовое обеспечение деятельности методического кабинета</t>
  </si>
  <si>
    <t xml:space="preserve">КУЛЬТУРА, КИНАМАТОГРАФИЯ</t>
  </si>
  <si>
    <t xml:space="preserve">Культура</t>
  </si>
  <si>
    <t xml:space="preserve">0200000000</t>
  </si>
  <si>
    <t xml:space="preserve">Муниципальная программа Сандовского муниципального округа Тверской области "Развитие  культуры   Сандовского муниципального округа Тверской области" на 2021-2026 годы</t>
  </si>
  <si>
    <t xml:space="preserve">0210000000</t>
  </si>
  <si>
    <t xml:space="preserve">Подпрограмма "Организация досуга"</t>
  </si>
  <si>
    <t xml:space="preserve">0210100000</t>
  </si>
  <si>
    <t xml:space="preserve">Задача " Повышение качества услуг, предоставляемых досуговыми учреждениями культуры"</t>
  </si>
  <si>
    <t xml:space="preserve">021012001Г</t>
  </si>
  <si>
    <t xml:space="preserve">Организация досуга</t>
  </si>
  <si>
    <t xml:space="preserve">02101S0680</t>
  </si>
  <si>
    <t xml:space="preserve">Повышение заработной платы работникам муниципальных учреждений культуры Тверской области на условиях софинансирования</t>
  </si>
  <si>
    <t xml:space="preserve">0210110680</t>
  </si>
  <si>
    <t xml:space="preserve">Повышение заработной платы работникам муниципальных учреждений культуры Тверской области
</t>
  </si>
  <si>
    <t xml:space="preserve">0220000000</t>
  </si>
  <si>
    <t xml:space="preserve">Подпрограмма "Библиотечное обслуживание населения"</t>
  </si>
  <si>
    <t xml:space="preserve">0220100000</t>
  </si>
  <si>
    <t xml:space="preserve">Задача "Повышение качества услуг, предоставляемых библиотеками "</t>
  </si>
  <si>
    <t xml:space="preserve">022012001Г</t>
  </si>
  <si>
    <t xml:space="preserve">Библиотечное обслуживание населения</t>
  </si>
  <si>
    <t xml:space="preserve">02201S0680</t>
  </si>
  <si>
    <t xml:space="preserve">0220110680</t>
  </si>
  <si>
    <t xml:space="preserve">СОЦИАЛЬНАЯ ПОЛИТИКА</t>
  </si>
  <si>
    <t xml:space="preserve">Пенсионное обеспечение</t>
  </si>
  <si>
    <t xml:space="preserve">1500000000</t>
  </si>
  <si>
    <t xml:space="preserve">Муниципальная программа Сандовского муниципального округа Тверской области " Развитие социальной политики в  Сандовском муниципальном округе Тверской области" на 2021-2026 годы</t>
  </si>
  <si>
    <t xml:space="preserve">1510000000</t>
  </si>
  <si>
    <t xml:space="preserve">Подпрограмма "Оказание социальной помощи, поддержки отдельным категориям граждан"</t>
  </si>
  <si>
    <t xml:space="preserve">1510100000</t>
  </si>
  <si>
    <t xml:space="preserve">Задача "Поддержка ветеранов, инвалидов, малообеспеченных граждан"</t>
  </si>
  <si>
    <t xml:space="preserve">151012001Э</t>
  </si>
  <si>
    <t xml:space="preserve">Доплата к пенсии муниципальным служащим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0120300000</t>
  </si>
  <si>
    <t xml:space="preserve">Задача "Оказание социальной поддержки педагогическим работникам "</t>
  </si>
  <si>
    <t xml:space="preserve">0120310560</t>
  </si>
  <si>
    <t xml:space="preserve">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
</t>
  </si>
  <si>
    <t xml:space="preserve">151012002Э</t>
  </si>
  <si>
    <t xml:space="preserve">Ежемесячная выплата ветеранам, имеющим звание "Почётный гражданин Сандовского муниципального округа"</t>
  </si>
  <si>
    <t xml:space="preserve">151012003Б</t>
  </si>
  <si>
    <t xml:space="preserve">Прочие мероприятия в области социальной политики</t>
  </si>
  <si>
    <t xml:space="preserve">Охрана семьи и детства</t>
  </si>
  <si>
    <t xml:space="preserve">0110110500</t>
  </si>
  <si>
    <t xml:space="preserve">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
</t>
  </si>
  <si>
    <t xml:space="preserve">1510200000</t>
  </si>
  <si>
    <t xml:space="preserve">Задача "Обеспечение жилыми помещениями детей-сирот, детей, оставшихся без попечения родителей"</t>
  </si>
  <si>
    <t xml:space="preserve">15102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151021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областного бюджета Тверской области
</t>
  </si>
  <si>
    <t xml:space="preserve">ФИЗИЧЕСКАЯ КУЛЬТУРА И СПОРТ</t>
  </si>
  <si>
    <t xml:space="preserve">Массовый спорт</t>
  </si>
  <si>
    <t xml:space="preserve">0400000000</t>
  </si>
  <si>
    <t xml:space="preserve">Муниципальная программа Сандовского муниципального округа Тверской области  "Развитие физической культуры и спорта в Сандовском муниципальном округе Тверской области" на 2021-2026 годы</t>
  </si>
  <si>
    <t xml:space="preserve">0410000000</t>
  </si>
  <si>
    <t xml:space="preserve">Подпрограмма "Массовая физкультурно-оздоровительная и спортивная работа"</t>
  </si>
  <si>
    <t xml:space="preserve">0410100000</t>
  </si>
  <si>
    <t xml:space="preserve">Задача "Развитие массового спорта и физкультурно-оздоровительного движения среди всех возрастных групп и категорий населения муниципального образования, включая лиц с ограниченными физическими возможностями и инвалидов"</t>
  </si>
  <si>
    <t xml:space="preserve">041012001Б</t>
  </si>
  <si>
    <t xml:space="preserve">Направление спортсменов и лиц, ведущих активный образ жизни для участия в спортивно-массовых мероприятиях, соревнованиях и турнирах; организация проведения спортивно-массовых мероприятий в рамках календарного плана</t>
  </si>
  <si>
    <t xml:space="preserve">Спорт высших достижений</t>
  </si>
  <si>
    <t xml:space="preserve">0130200000</t>
  </si>
  <si>
    <t xml:space="preserve">Задача "Реализация программ спортивной подготовки"</t>
  </si>
  <si>
    <t xml:space="preserve">013022001Г</t>
  </si>
  <si>
    <t xml:space="preserve">Реализация программ спортивной подготовки </t>
  </si>
  <si>
    <t xml:space="preserve">01302S0480</t>
  </si>
  <si>
    <t xml:space="preserve">Обеспечение уровня финансирования физкультурно-спортивных организаций и учреждений дополнительного образования, осуществляющих спортивную подготовку, в соответствии с требованиями федеральных стандартов спортивной подготовки на условиях софинансирования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0840000000</t>
  </si>
  <si>
    <t xml:space="preserve">Подпрограмма "Обеспечение информационной открытости органов местного самоуправления Сандовского муниципального округа Тверской области"</t>
  </si>
  <si>
    <t xml:space="preserve">0840100000</t>
  </si>
  <si>
    <t xml:space="preserve">Задача "Реализация права граждан на получение полной и объективной информации о деятельности органов местного самоуправления Сандовского муниципального округа Тверской области"</t>
  </si>
  <si>
    <t xml:space="preserve">08401S0320</t>
  </si>
  <si>
    <t xml:space="preserve">Поддержка редакций районных и городских газет на условиях софинансирования</t>
  </si>
  <si>
    <t xml:space="preserve">0840110320</t>
  </si>
  <si>
    <t xml:space="preserve">Поддержка редакций районных и городских газет
</t>
  </si>
  <si>
    <t xml:space="preserve">                                                           Приложение __</t>
  </si>
  <si>
    <t xml:space="preserve">Ведомственная структура расходов местного бюджета на 2023 год и на плановый период 2024 и 2025 годов</t>
  </si>
  <si>
    <t xml:space="preserve">ППП</t>
  </si>
  <si>
    <t xml:space="preserve">ФИНАНСОВОЕ УПРАВЛЕНИЕ АДМИНИСТРАЦИИ САНДОВСКОГО МУНИЦИПАЛЬНОГО ОКРУГА ТВЕРСКОЙ ОБЛАСТИ</t>
  </si>
  <si>
    <t xml:space="preserve">АДМИНИСТРАЦИЯ САНДОВСКОГО МУНИЦИПАЛЬНОГО ОКРУГА ТВЕРСКОЙ ОБЛАСТИ</t>
  </si>
  <si>
    <t xml:space="preserve">МУНИЦИПАЛЬНОЕ КАЗЕННОЕ УЧРЕЖДЕНИЕ "ЕДИНАЯ ДЕЖУРНО-ДИСПЕТЧЕРСКАЯ СЛУЖБА САНДОВСКОГО МУНИЦИПАЛЬНОГО ОКРУГА "</t>
  </si>
  <si>
    <t xml:space="preserve">ОТДЕЛ ОБРАЗОВАНИЯ АДМИНИСТРАЦИИ САНДОВСКОГО МУНИЦИПАЛЬНОГО ОКРУГА ТВЕРСКОЙ ОБЛАСТИ</t>
  </si>
  <si>
    <t xml:space="preserve">       </t>
  </si>
  <si>
    <t xml:space="preserve">                                                              Приложение __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бюджетов на 2023 год и на плановый период 2024 и 2025 г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0000"/>
    <numFmt numFmtId="167" formatCode="General"/>
    <numFmt numFmtId="168" formatCode="#,##0.0"/>
    <numFmt numFmtId="169" formatCode="@"/>
    <numFmt numFmtId="170" formatCode="0.00000"/>
    <numFmt numFmtId="171" formatCode="0"/>
    <numFmt numFmtId="172" formatCode="0.00"/>
    <numFmt numFmtId="173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3.85"/>
    <col collapsed="false" customWidth="true" hidden="false" outlineLevel="0" max="3" min="3" style="0" width="14.56"/>
    <col collapsed="false" customWidth="true" hidden="false" outlineLevel="0" max="4" min="4" style="0" width="16.56"/>
    <col collapsed="false" customWidth="true" hidden="false" outlineLevel="0" max="5" min="5" style="0" width="15.41"/>
  </cols>
  <sheetData>
    <row r="2" customFormat="false" ht="30.75" hidden="false" customHeight="true" outlineLevel="0" collapsed="false">
      <c r="A2" s="1" t="s">
        <v>0</v>
      </c>
      <c r="B2" s="1"/>
      <c r="C2" s="1"/>
      <c r="D2" s="1"/>
      <c r="E2" s="1"/>
    </row>
    <row r="3" customFormat="false" ht="76.5" hidden="false" customHeight="true" outlineLevel="0" collapsed="false">
      <c r="A3" s="2" t="s">
        <v>1</v>
      </c>
      <c r="B3" s="2"/>
      <c r="C3" s="2"/>
      <c r="D3" s="2"/>
      <c r="E3" s="2"/>
    </row>
    <row r="4" customFormat="false" ht="15.75" hidden="false" customHeight="false" outlineLevel="0" collapsed="false">
      <c r="A4" s="3"/>
      <c r="B4" s="4"/>
      <c r="C4" s="4"/>
      <c r="D4" s="4"/>
      <c r="E4" s="4"/>
    </row>
    <row r="5" customFormat="false" ht="33" hidden="false" customHeight="true" outlineLevel="0" collapsed="false">
      <c r="A5" s="5" t="s">
        <v>2</v>
      </c>
      <c r="B5" s="5"/>
      <c r="C5" s="5"/>
      <c r="D5" s="5"/>
      <c r="E5" s="5"/>
    </row>
    <row r="7" s="8" customFormat="true" ht="15.75" hidden="false" customHeight="true" outlineLevel="0" collapsed="false">
      <c r="A7" s="6" t="s">
        <v>3</v>
      </c>
      <c r="B7" s="7" t="s">
        <v>4</v>
      </c>
      <c r="C7" s="6" t="s">
        <v>5</v>
      </c>
      <c r="D7" s="6"/>
      <c r="E7" s="6"/>
    </row>
    <row r="8" s="8" customFormat="true" ht="15.75" hidden="false" customHeight="true" outlineLevel="0" collapsed="false">
      <c r="A8" s="6"/>
      <c r="B8" s="7"/>
      <c r="C8" s="6" t="s">
        <v>6</v>
      </c>
      <c r="D8" s="9" t="s">
        <v>7</v>
      </c>
      <c r="E8" s="10" t="s">
        <v>8</v>
      </c>
    </row>
    <row r="9" s="8" customFormat="true" ht="15" hidden="false" customHeight="false" outlineLevel="0" collapsed="false">
      <c r="A9" s="6"/>
      <c r="B9" s="7"/>
      <c r="C9" s="6"/>
      <c r="D9" s="9"/>
      <c r="E9" s="9"/>
    </row>
    <row r="10" s="8" customFormat="true" ht="15.75" hidden="false" customHeight="false" outlineLevel="0" collapsed="false">
      <c r="A10" s="6" t="n">
        <v>1</v>
      </c>
      <c r="B10" s="6" t="n">
        <v>2</v>
      </c>
      <c r="C10" s="11" t="n">
        <v>3</v>
      </c>
      <c r="D10" s="12" t="n">
        <v>4</v>
      </c>
      <c r="E10" s="12" t="n">
        <v>5</v>
      </c>
    </row>
    <row r="11" s="8" customFormat="true" ht="15.75" hidden="false" customHeight="false" outlineLevel="0" collapsed="false">
      <c r="A11" s="13"/>
      <c r="B11" s="13" t="s">
        <v>9</v>
      </c>
      <c r="C11" s="14" t="n">
        <f aca="false">C12+C21+C24+C29+C35+C41+C43+C47+C50+C19+C33</f>
        <v>249499.02</v>
      </c>
      <c r="D11" s="14" t="n">
        <f aca="false">D12+D21+D24+D29+D35+D41+D43+D47+D50+D19+D33</f>
        <v>233144.03</v>
      </c>
      <c r="E11" s="14" t="n">
        <f aca="false">E12+E21+E24+E29+E35+E41+E43+E47+E50+E19+E33</f>
        <v>232620.59</v>
      </c>
    </row>
    <row r="12" s="8" customFormat="true" ht="25.5" hidden="false" customHeight="true" outlineLevel="0" collapsed="false">
      <c r="A12" s="15" t="s">
        <v>10</v>
      </c>
      <c r="B12" s="16" t="str">
        <f aca="false">Лист1!D10</f>
        <v>ОБЩЕГОСУДАРСТВЕННЫЕ ВОПРОСЫ</v>
      </c>
      <c r="C12" s="14" t="n">
        <f aca="false">C13+C14+C15+C16+C17+C18</f>
        <v>39143.75</v>
      </c>
      <c r="D12" s="14" t="n">
        <f aca="false">D13+D14+D15+D16+D17+D18</f>
        <v>37047.46</v>
      </c>
      <c r="E12" s="14" t="n">
        <f aca="false">E13+E14+E15+E16+E17+E18</f>
        <v>37047.46</v>
      </c>
      <c r="F12" s="17"/>
    </row>
    <row r="13" s="8" customFormat="true" ht="56.25" hidden="false" customHeight="true" outlineLevel="0" collapsed="false">
      <c r="A13" s="6" t="s">
        <v>11</v>
      </c>
      <c r="B13" s="18" t="str">
        <f aca="false">Лист1!D11</f>
        <v>Функционирование высшего должностного лица субъекта Российской Федерации и муниципального образования</v>
      </c>
      <c r="C13" s="19" t="n">
        <f aca="false">Лист1!E11</f>
        <v>2009</v>
      </c>
      <c r="D13" s="19" t="n">
        <f aca="false">Лист1!F11</f>
        <v>2009</v>
      </c>
      <c r="E13" s="19" t="n">
        <f aca="false">Лист1!G11</f>
        <v>2009</v>
      </c>
      <c r="F13" s="17"/>
    </row>
    <row r="14" s="8" customFormat="true" ht="84" hidden="false" customHeight="true" outlineLevel="0" collapsed="false">
      <c r="A14" s="20" t="s">
        <v>12</v>
      </c>
      <c r="B14" s="18" t="str">
        <f aca="false">Лист1!D17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C14" s="19" t="n">
        <f aca="false">Лист1!E17</f>
        <v>29171</v>
      </c>
      <c r="D14" s="19" t="n">
        <f aca="false">Лист1!F17</f>
        <v>27175</v>
      </c>
      <c r="E14" s="19" t="n">
        <f aca="false">Лист1!G17</f>
        <v>27175</v>
      </c>
      <c r="F14" s="17"/>
    </row>
    <row r="15" s="8" customFormat="true" ht="22.5" hidden="false" customHeight="true" outlineLevel="0" collapsed="false">
      <c r="A15" s="20" t="s">
        <v>13</v>
      </c>
      <c r="B15" s="18" t="str">
        <f aca="false">Лист1!D34</f>
        <v>Судебная система</v>
      </c>
      <c r="C15" s="19" t="n">
        <f aca="false">Лист1!E34</f>
        <v>2.6</v>
      </c>
      <c r="D15" s="19" t="n">
        <f aca="false">Лист1!F34</f>
        <v>2.4</v>
      </c>
      <c r="E15" s="19" t="n">
        <f aca="false">Лист1!G34</f>
        <v>2.4</v>
      </c>
      <c r="F15" s="17"/>
    </row>
    <row r="16" s="8" customFormat="true" ht="63" hidden="false" customHeight="true" outlineLevel="0" collapsed="false">
      <c r="A16" s="20" t="s">
        <v>14</v>
      </c>
      <c r="B16" s="18" t="str">
        <f aca="false">Лист1!D40</f>
        <v>Обеспечение деятельности финансовых, налоговых и таможенных органов и органов финансового (финансово-бюджетного) надзора</v>
      </c>
      <c r="C16" s="19" t="n">
        <f aca="false">Лист1!E40</f>
        <v>7219.4</v>
      </c>
      <c r="D16" s="19" t="n">
        <f aca="false">Лист1!F40</f>
        <v>7219.4</v>
      </c>
      <c r="E16" s="19" t="n">
        <f aca="false">Лист1!G40</f>
        <v>7219.4</v>
      </c>
      <c r="F16" s="17"/>
    </row>
    <row r="17" s="8" customFormat="true" ht="15.75" hidden="false" customHeight="false" outlineLevel="0" collapsed="false">
      <c r="A17" s="20" t="s">
        <v>15</v>
      </c>
      <c r="B17" s="18" t="str">
        <f aca="false">Лист1!D51</f>
        <v>Резервные фонды</v>
      </c>
      <c r="C17" s="19" t="n">
        <f aca="false">Лист1!E51</f>
        <v>200</v>
      </c>
      <c r="D17" s="19" t="n">
        <f aca="false">Лист1!F51</f>
        <v>100</v>
      </c>
      <c r="E17" s="19" t="n">
        <f aca="false">Лист1!G51</f>
        <v>100</v>
      </c>
      <c r="F17" s="17"/>
    </row>
    <row r="18" s="8" customFormat="true" ht="15.75" hidden="false" customHeight="false" outlineLevel="0" collapsed="false">
      <c r="A18" s="20" t="s">
        <v>16</v>
      </c>
      <c r="B18" s="18" t="str">
        <f aca="false">Лист1!D56</f>
        <v>Другие общегосударственные вопросы</v>
      </c>
      <c r="C18" s="19" t="n">
        <f aca="false">Лист1!E56</f>
        <v>541.75</v>
      </c>
      <c r="D18" s="19" t="n">
        <f aca="false">Лист1!F56</f>
        <v>541.66</v>
      </c>
      <c r="E18" s="19" t="n">
        <f aca="false">Лист1!G56</f>
        <v>541.66</v>
      </c>
      <c r="F18" s="17"/>
    </row>
    <row r="19" s="25" customFormat="true" ht="29.25" hidden="false" customHeight="true" outlineLevel="0" collapsed="false">
      <c r="A19" s="21" t="str">
        <f aca="false">Лист1!A75</f>
        <v>0200</v>
      </c>
      <c r="B19" s="22" t="str">
        <f aca="false">Лист1!D75</f>
        <v>НАЦИОНАЛЬНАЯ ОБОРОНА
</v>
      </c>
      <c r="C19" s="23" t="n">
        <f aca="false">C20</f>
        <v>106.3</v>
      </c>
      <c r="D19" s="23" t="n">
        <f aca="false">D20</f>
        <v>115.5</v>
      </c>
      <c r="E19" s="23" t="n">
        <f aca="false">E20</f>
        <v>111.5</v>
      </c>
      <c r="F19" s="24"/>
    </row>
    <row r="20" s="30" customFormat="true" ht="15.75" hidden="false" customHeight="false" outlineLevel="0" collapsed="false">
      <c r="A20" s="26" t="str">
        <f aca="false">Лист1!A76</f>
        <v>0203</v>
      </c>
      <c r="B20" s="27" t="str">
        <f aca="false">Лист1!D76</f>
        <v>Мобилизационная и вневойсковая подготовка</v>
      </c>
      <c r="C20" s="28" t="n">
        <f aca="false">Лист1!E76</f>
        <v>106.3</v>
      </c>
      <c r="D20" s="28" t="n">
        <f aca="false">Лист1!F76</f>
        <v>115.5</v>
      </c>
      <c r="E20" s="28" t="n">
        <f aca="false">Лист1!G76</f>
        <v>111.5</v>
      </c>
      <c r="F20" s="29"/>
    </row>
    <row r="21" s="8" customFormat="true" ht="31.5" hidden="false" customHeight="false" outlineLevel="0" collapsed="false">
      <c r="A21" s="31" t="s">
        <v>17</v>
      </c>
      <c r="B21" s="16" t="str">
        <f aca="false">Лист1!D83</f>
        <v>НАЦИОНАЛЬНАЯ БЕЗОПАСНОСТЬ И ПРАВООХРАНИТЕЛЬНАЯ ДЕЯТЕЛЬНОСТЬ</v>
      </c>
      <c r="C21" s="14" t="n">
        <f aca="false">C22+C23</f>
        <v>3546.6</v>
      </c>
      <c r="D21" s="14" t="n">
        <f aca="false">D22+D23</f>
        <v>3504.4</v>
      </c>
      <c r="E21" s="14" t="n">
        <f aca="false">E22+E23</f>
        <v>3504.4</v>
      </c>
      <c r="F21" s="17"/>
    </row>
    <row r="22" s="8" customFormat="true" ht="15.75" hidden="false" customHeight="false" outlineLevel="0" collapsed="false">
      <c r="A22" s="20" t="s">
        <v>18</v>
      </c>
      <c r="B22" s="18" t="str">
        <f aca="false">Лист1!D84</f>
        <v>Органы юстиции</v>
      </c>
      <c r="C22" s="19" t="n">
        <f aca="false">Лист1!E84</f>
        <v>256.7</v>
      </c>
      <c r="D22" s="19" t="n">
        <f aca="false">Лист1!F84</f>
        <v>214.5</v>
      </c>
      <c r="E22" s="19" t="n">
        <f aca="false">Лист1!G84</f>
        <v>214.5</v>
      </c>
      <c r="F22" s="17"/>
    </row>
    <row r="23" s="8" customFormat="true" ht="63" hidden="false" customHeight="true" outlineLevel="0" collapsed="false">
      <c r="A23" s="20" t="s">
        <v>19</v>
      </c>
      <c r="B23" s="18" t="str">
        <f aca="false">Лист1!D90</f>
        <v>Защита населения и территории от чрезвычайных ситуаций природного и техногенного характера, пожарная безопасность</v>
      </c>
      <c r="C23" s="19" t="n">
        <f aca="false">Лист1!E90</f>
        <v>3289.9</v>
      </c>
      <c r="D23" s="19" t="n">
        <f aca="false">Лист1!F90</f>
        <v>3289.9</v>
      </c>
      <c r="E23" s="19" t="n">
        <f aca="false">Лист1!G90</f>
        <v>3289.9</v>
      </c>
      <c r="F23" s="17"/>
    </row>
    <row r="24" s="8" customFormat="true" ht="24" hidden="false" customHeight="true" outlineLevel="0" collapsed="false">
      <c r="A24" s="31" t="s">
        <v>20</v>
      </c>
      <c r="B24" s="16" t="str">
        <f aca="false">Лист1!D104</f>
        <v>НАЦИОНАЛЬНАЯ ЭКОНОМИКА</v>
      </c>
      <c r="C24" s="14" t="n">
        <f aca="false">C25+C26+C27+C28</f>
        <v>52288.9</v>
      </c>
      <c r="D24" s="14" t="n">
        <f aca="false">D25+D26+D27+D28</f>
        <v>51923.8</v>
      </c>
      <c r="E24" s="14" t="n">
        <f aca="false">E25+E26+E27+E28</f>
        <v>53251.7</v>
      </c>
      <c r="F24" s="17"/>
    </row>
    <row r="25" s="8" customFormat="true" ht="24" hidden="false" customHeight="true" outlineLevel="0" collapsed="false">
      <c r="A25" s="20" t="s">
        <v>21</v>
      </c>
      <c r="B25" s="18" t="str">
        <f aca="false">Лист1!D105</f>
        <v>Водное хозяйство</v>
      </c>
      <c r="C25" s="19" t="n">
        <f aca="false">Лист1!E105</f>
        <v>100</v>
      </c>
      <c r="D25" s="19" t="n">
        <f aca="false">Лист1!F105</f>
        <v>0</v>
      </c>
      <c r="E25" s="19" t="n">
        <f aca="false">Лист1!G105</f>
        <v>0</v>
      </c>
      <c r="F25" s="17"/>
    </row>
    <row r="26" s="8" customFormat="true" ht="15.75" hidden="false" customHeight="false" outlineLevel="0" collapsed="false">
      <c r="A26" s="20" t="s">
        <v>22</v>
      </c>
      <c r="B26" s="18" t="str">
        <f aca="false">Лист1!D111</f>
        <v>Транспорт</v>
      </c>
      <c r="C26" s="19" t="n">
        <f aca="false">Лист1!E111</f>
        <v>3132.3</v>
      </c>
      <c r="D26" s="19" t="n">
        <f aca="false">Лист1!F111</f>
        <v>3132.3</v>
      </c>
      <c r="E26" s="19" t="n">
        <f aca="false">Лист1!G111</f>
        <v>3132.3</v>
      </c>
      <c r="F26" s="17"/>
    </row>
    <row r="27" s="8" customFormat="true" ht="21.75" hidden="false" customHeight="true" outlineLevel="0" collapsed="false">
      <c r="A27" s="20" t="s">
        <v>23</v>
      </c>
      <c r="B27" s="18" t="str">
        <f aca="false">Лист1!D119</f>
        <v>Дорожное хозяйство (дорожные фонды)</v>
      </c>
      <c r="C27" s="19" t="n">
        <f aca="false">Лист1!E119</f>
        <v>48969.6</v>
      </c>
      <c r="D27" s="19" t="n">
        <f aca="false">Лист1!F119</f>
        <v>48704.5</v>
      </c>
      <c r="E27" s="19" t="n">
        <f aca="false">Лист1!G119</f>
        <v>50032.4</v>
      </c>
      <c r="F27" s="17"/>
    </row>
    <row r="28" s="8" customFormat="true" ht="39.75" hidden="false" customHeight="true" outlineLevel="0" collapsed="false">
      <c r="A28" s="20" t="s">
        <v>24</v>
      </c>
      <c r="B28" s="18" t="str">
        <f aca="false">Лист1!D145</f>
        <v>Другие вопросы в области национальной экономики</v>
      </c>
      <c r="C28" s="19" t="n">
        <f aca="false">Лист1!E145</f>
        <v>87</v>
      </c>
      <c r="D28" s="19" t="n">
        <f aca="false">Лист1!F145</f>
        <v>87</v>
      </c>
      <c r="E28" s="19" t="n">
        <f aca="false">Лист1!G145</f>
        <v>87</v>
      </c>
      <c r="F28" s="17"/>
    </row>
    <row r="29" s="8" customFormat="true" ht="41.25" hidden="false" customHeight="true" outlineLevel="0" collapsed="false">
      <c r="A29" s="31" t="s">
        <v>25</v>
      </c>
      <c r="B29" s="16" t="str">
        <f aca="false">Лист1!D156</f>
        <v>ЖИЛИЩНО-КОММУНАЛЬНОЕ ХОЗЯЙСТВО</v>
      </c>
      <c r="C29" s="14" t="n">
        <f aca="false">C31+C32+C30</f>
        <v>15051.37</v>
      </c>
      <c r="D29" s="14" t="n">
        <f aca="false">D31+D32+D30</f>
        <v>6538.17</v>
      </c>
      <c r="E29" s="14" t="n">
        <f aca="false">E31+E32+E30</f>
        <v>4690.83</v>
      </c>
      <c r="F29" s="17"/>
    </row>
    <row r="30" s="8" customFormat="true" ht="18" hidden="false" customHeight="true" outlineLevel="0" collapsed="false">
      <c r="A30" s="20" t="s">
        <v>26</v>
      </c>
      <c r="B30" s="18" t="str">
        <f aca="false">Лист1!D157</f>
        <v>Жилищное хозяйство</v>
      </c>
      <c r="C30" s="19" t="n">
        <f aca="false">Лист1!E157</f>
        <v>1085</v>
      </c>
      <c r="D30" s="19" t="n">
        <f aca="false">Лист1!F157</f>
        <v>685</v>
      </c>
      <c r="E30" s="19" t="n">
        <f aca="false">Лист1!G157</f>
        <v>85</v>
      </c>
      <c r="F30" s="17"/>
    </row>
    <row r="31" s="8" customFormat="true" ht="22.5" hidden="false" customHeight="true" outlineLevel="0" collapsed="false">
      <c r="A31" s="20" t="s">
        <v>27</v>
      </c>
      <c r="B31" s="18" t="str">
        <f aca="false">Лист1!D165</f>
        <v>Коммунальное хозяйство</v>
      </c>
      <c r="C31" s="19" t="n">
        <f aca="false">Лист1!E165</f>
        <v>5050.275</v>
      </c>
      <c r="D31" s="19" t="n">
        <f aca="false">Лист1!F165</f>
        <v>2181.97</v>
      </c>
      <c r="E31" s="19" t="n">
        <f aca="false">Лист1!G165</f>
        <v>1640</v>
      </c>
      <c r="F31" s="17"/>
    </row>
    <row r="32" s="8" customFormat="true" ht="18.75" hidden="false" customHeight="true" outlineLevel="0" collapsed="false">
      <c r="A32" s="20" t="s">
        <v>28</v>
      </c>
      <c r="B32" s="18" t="str">
        <f aca="false">Лист1!D184</f>
        <v>Благоустройство</v>
      </c>
      <c r="C32" s="19" t="n">
        <f aca="false">Лист1!E184</f>
        <v>8916.095</v>
      </c>
      <c r="D32" s="19" t="n">
        <f aca="false">Лист1!F184</f>
        <v>3671.2</v>
      </c>
      <c r="E32" s="19" t="n">
        <f aca="false">Лист1!G184</f>
        <v>2965.83</v>
      </c>
      <c r="F32" s="17"/>
    </row>
    <row r="33" s="34" customFormat="true" ht="15.75" hidden="false" customHeight="false" outlineLevel="0" collapsed="false">
      <c r="A33" s="31" t="s">
        <v>29</v>
      </c>
      <c r="B33" s="16" t="str">
        <f aca="false">Лист1!D220</f>
        <v>ОХРАНА ОКРУЖАЮЩЕЙ СРЕДЫ</v>
      </c>
      <c r="C33" s="32" t="n">
        <f aca="false">C34</f>
        <v>108.8</v>
      </c>
      <c r="D33" s="32" t="n">
        <f aca="false">D34</f>
        <v>108.8</v>
      </c>
      <c r="E33" s="32" t="n">
        <f aca="false">E34</f>
        <v>108.8</v>
      </c>
      <c r="F33" s="33"/>
    </row>
    <row r="34" s="8" customFormat="true" ht="31.5" hidden="false" customHeight="false" outlineLevel="0" collapsed="false">
      <c r="A34" s="20" t="s">
        <v>30</v>
      </c>
      <c r="B34" s="18" t="str">
        <f aca="false">Лист1!D221</f>
        <v>Другие вопросы в области охраны окружающей среды</v>
      </c>
      <c r="C34" s="35" t="n">
        <f aca="false">Лист1!E221</f>
        <v>108.8</v>
      </c>
      <c r="D34" s="35" t="n">
        <f aca="false">Лист1!F221</f>
        <v>108.8</v>
      </c>
      <c r="E34" s="35" t="n">
        <f aca="false">Лист1!G221</f>
        <v>108.8</v>
      </c>
      <c r="F34" s="17"/>
    </row>
    <row r="35" s="8" customFormat="true" ht="22.5" hidden="false" customHeight="true" outlineLevel="0" collapsed="false">
      <c r="A35" s="31" t="s">
        <v>31</v>
      </c>
      <c r="B35" s="16" t="str">
        <f aca="false">Лист1!D227</f>
        <v>ОБРАЗОВАНИЕ</v>
      </c>
      <c r="C35" s="14" t="n">
        <f aca="false">C36+C37+C38+C39+C40</f>
        <v>107920.1</v>
      </c>
      <c r="D35" s="14" t="n">
        <f aca="false">D36+D37+D38+D39+D40</f>
        <v>104984.3</v>
      </c>
      <c r="E35" s="14" t="n">
        <f aca="false">E36+E37+E38+E39+E40</f>
        <v>104984.3</v>
      </c>
      <c r="F35" s="17"/>
    </row>
    <row r="36" s="8" customFormat="true" ht="21" hidden="false" customHeight="true" outlineLevel="0" collapsed="false">
      <c r="A36" s="20" t="s">
        <v>32</v>
      </c>
      <c r="B36" s="18" t="str">
        <f aca="false">Лист1!D228</f>
        <v>Дошкольное образование</v>
      </c>
      <c r="C36" s="19" t="n">
        <f aca="false">Лист1!E228</f>
        <v>27323</v>
      </c>
      <c r="D36" s="19" t="n">
        <f aca="false">Лист1!F228</f>
        <v>26323</v>
      </c>
      <c r="E36" s="19" t="n">
        <f aca="false">Лист1!G228</f>
        <v>26323</v>
      </c>
      <c r="F36" s="17"/>
    </row>
    <row r="37" s="8" customFormat="true" ht="24" hidden="false" customHeight="true" outlineLevel="0" collapsed="false">
      <c r="A37" s="20" t="s">
        <v>33</v>
      </c>
      <c r="B37" s="18" t="str">
        <f aca="false">Лист1!D236</f>
        <v>Общее образование</v>
      </c>
      <c r="C37" s="19" t="n">
        <f aca="false">Лист1!E236</f>
        <v>65466.2</v>
      </c>
      <c r="D37" s="19" t="n">
        <f aca="false">Лист1!F236</f>
        <v>63530.4</v>
      </c>
      <c r="E37" s="19" t="n">
        <f aca="false">Лист1!G236</f>
        <v>63530.4</v>
      </c>
      <c r="F37" s="17"/>
    </row>
    <row r="38" s="8" customFormat="true" ht="20.25" hidden="false" customHeight="true" outlineLevel="0" collapsed="false">
      <c r="A38" s="20" t="s">
        <v>34</v>
      </c>
      <c r="B38" s="18" t="str">
        <f aca="false">Лист1!D268</f>
        <v>Дополнительное образование детей</v>
      </c>
      <c r="C38" s="19" t="n">
        <f aca="false">Лист1!E268</f>
        <v>10337.9</v>
      </c>
      <c r="D38" s="19" t="n">
        <f aca="false">Лист1!F268</f>
        <v>10337.9</v>
      </c>
      <c r="E38" s="19" t="n">
        <f aca="false">Лист1!G268</f>
        <v>10337.9</v>
      </c>
      <c r="F38" s="17"/>
    </row>
    <row r="39" s="8" customFormat="true" ht="21" hidden="false" customHeight="true" outlineLevel="0" collapsed="false">
      <c r="A39" s="20" t="s">
        <v>35</v>
      </c>
      <c r="B39" s="18" t="str">
        <f aca="false">Лист1!D282</f>
        <v>Молодежная политика</v>
      </c>
      <c r="C39" s="19" t="n">
        <f aca="false">Лист1!E282</f>
        <v>859.2</v>
      </c>
      <c r="D39" s="19" t="n">
        <f aca="false">Лист1!F282</f>
        <v>859.2</v>
      </c>
      <c r="E39" s="19" t="n">
        <f aca="false">Лист1!G282</f>
        <v>859.2</v>
      </c>
      <c r="F39" s="17"/>
    </row>
    <row r="40" s="8" customFormat="true" ht="22.5" hidden="false" customHeight="true" outlineLevel="0" collapsed="false">
      <c r="A40" s="20" t="s">
        <v>36</v>
      </c>
      <c r="B40" s="18" t="str">
        <f aca="false">Лист1!D295</f>
        <v>Другие вопросы в области образования</v>
      </c>
      <c r="C40" s="19" t="n">
        <f aca="false">Лист1!E295</f>
        <v>3933.8</v>
      </c>
      <c r="D40" s="19" t="n">
        <f aca="false">Лист1!F295</f>
        <v>3933.8</v>
      </c>
      <c r="E40" s="19" t="n">
        <f aca="false">Лист1!G295</f>
        <v>3933.8</v>
      </c>
      <c r="F40" s="17"/>
    </row>
    <row r="41" s="8" customFormat="true" ht="24.75" hidden="false" customHeight="true" outlineLevel="0" collapsed="false">
      <c r="A41" s="31" t="s">
        <v>37</v>
      </c>
      <c r="B41" s="16" t="str">
        <f aca="false">Лист1!D305</f>
        <v>КУЛЬТУРА, КИНАМАТОГРАФИЯ</v>
      </c>
      <c r="C41" s="14" t="n">
        <f aca="false">C42</f>
        <v>22058.8</v>
      </c>
      <c r="D41" s="14" t="n">
        <f aca="false">D42</f>
        <v>21058.8</v>
      </c>
      <c r="E41" s="14" t="n">
        <f aca="false">E42</f>
        <v>21058.8</v>
      </c>
      <c r="F41" s="17"/>
    </row>
    <row r="42" s="8" customFormat="true" ht="16.5" hidden="false" customHeight="true" outlineLevel="0" collapsed="false">
      <c r="A42" s="20" t="s">
        <v>38</v>
      </c>
      <c r="B42" s="18" t="str">
        <f aca="false">Лист1!D306</f>
        <v>Культура</v>
      </c>
      <c r="C42" s="19" t="n">
        <f aca="false">Лист1!E306</f>
        <v>22058.8</v>
      </c>
      <c r="D42" s="19" t="n">
        <f aca="false">Лист1!F306</f>
        <v>21058.8</v>
      </c>
      <c r="E42" s="19" t="n">
        <f aca="false">Лист1!G306</f>
        <v>21058.8</v>
      </c>
      <c r="F42" s="17"/>
    </row>
    <row r="43" s="8" customFormat="true" ht="24" hidden="false" customHeight="true" outlineLevel="0" collapsed="false">
      <c r="A43" s="31" t="s">
        <v>39</v>
      </c>
      <c r="B43" s="16" t="str">
        <f aca="false">Лист1!D324</f>
        <v>СОЦИАЛЬНАЯ ПОЛИТИКА</v>
      </c>
      <c r="C43" s="14" t="n">
        <f aca="false">C44+C45+C46</f>
        <v>6937.8</v>
      </c>
      <c r="D43" s="14" t="n">
        <f aca="false">D44+D45+D46</f>
        <v>5548.5</v>
      </c>
      <c r="E43" s="14" t="n">
        <f aca="false">E44+E45+E46</f>
        <v>5548.5</v>
      </c>
      <c r="F43" s="17"/>
    </row>
    <row r="44" s="8" customFormat="true" ht="20.25" hidden="false" customHeight="true" outlineLevel="0" collapsed="false">
      <c r="A44" s="20" t="s">
        <v>40</v>
      </c>
      <c r="B44" s="18" t="str">
        <f aca="false">Лист1!D325</f>
        <v>Пенсионное обеспечение</v>
      </c>
      <c r="C44" s="19" t="n">
        <f aca="false">Лист1!E325</f>
        <v>165</v>
      </c>
      <c r="D44" s="19" t="n">
        <f aca="false">Лист1!F325</f>
        <v>165</v>
      </c>
      <c r="E44" s="19" t="n">
        <f aca="false">Лист1!G325</f>
        <v>165</v>
      </c>
      <c r="F44" s="17"/>
    </row>
    <row r="45" s="8" customFormat="true" ht="21.75" hidden="false" customHeight="true" outlineLevel="0" collapsed="false">
      <c r="A45" s="20" t="s">
        <v>41</v>
      </c>
      <c r="B45" s="18" t="str">
        <f aca="false">Лист1!D331</f>
        <v>Социальное обеспечение населения</v>
      </c>
      <c r="C45" s="19" t="n">
        <f aca="false">Лист1!E331</f>
        <v>2110</v>
      </c>
      <c r="D45" s="19" t="n">
        <f aca="false">Лист1!F331</f>
        <v>2010</v>
      </c>
      <c r="E45" s="19" t="n">
        <f aca="false">Лист1!G331</f>
        <v>2010</v>
      </c>
      <c r="F45" s="17"/>
    </row>
    <row r="46" s="8" customFormat="true" ht="21" hidden="false" customHeight="true" outlineLevel="0" collapsed="false">
      <c r="A46" s="20" t="s">
        <v>42</v>
      </c>
      <c r="B46" s="18" t="str">
        <f aca="false">Лист1!D344</f>
        <v>Охрана семьи и детства</v>
      </c>
      <c r="C46" s="19" t="n">
        <f aca="false">Лист1!E344</f>
        <v>4662.8</v>
      </c>
      <c r="D46" s="19" t="n">
        <f aca="false">Лист1!F344</f>
        <v>3373.5</v>
      </c>
      <c r="E46" s="19" t="n">
        <f aca="false">Лист1!G344</f>
        <v>3373.5</v>
      </c>
      <c r="F46" s="17"/>
    </row>
    <row r="47" s="8" customFormat="true" ht="23.25" hidden="false" customHeight="true" outlineLevel="0" collapsed="false">
      <c r="A47" s="31" t="s">
        <v>43</v>
      </c>
      <c r="B47" s="16" t="str">
        <f aca="false">Лист1!D357</f>
        <v>ФИЗИЧЕСКАЯ КУЛЬТУРА И СПОРТ</v>
      </c>
      <c r="C47" s="14" t="n">
        <f aca="false">C48+C49</f>
        <v>708.5</v>
      </c>
      <c r="D47" s="14" t="n">
        <f aca="false">D48+D49</f>
        <v>686.2</v>
      </c>
      <c r="E47" s="14" t="n">
        <f aca="false">E48+E49</f>
        <v>686.2</v>
      </c>
      <c r="F47" s="17"/>
    </row>
    <row r="48" s="8" customFormat="true" ht="19.5" hidden="false" customHeight="true" outlineLevel="0" collapsed="false">
      <c r="A48" s="20" t="s">
        <v>44</v>
      </c>
      <c r="B48" s="18" t="str">
        <f aca="false">Лист1!D358</f>
        <v>Массовый спорт</v>
      </c>
      <c r="C48" s="19" t="n">
        <f aca="false">Лист1!E358</f>
        <v>220</v>
      </c>
      <c r="D48" s="19" t="n">
        <f aca="false">Лист1!F358</f>
        <v>220</v>
      </c>
      <c r="E48" s="19" t="n">
        <f aca="false">Лист1!G358</f>
        <v>220</v>
      </c>
      <c r="F48" s="17"/>
    </row>
    <row r="49" s="8" customFormat="true" ht="19.5" hidden="false" customHeight="true" outlineLevel="0" collapsed="false">
      <c r="A49" s="20" t="s">
        <v>45</v>
      </c>
      <c r="B49" s="18" t="str">
        <f aca="false">Лист1!D364</f>
        <v>Спорт высших достижений</v>
      </c>
      <c r="C49" s="19" t="n">
        <f aca="false">Лист1!E364</f>
        <v>488.5</v>
      </c>
      <c r="D49" s="19" t="n">
        <f aca="false">Лист1!F364</f>
        <v>466.2</v>
      </c>
      <c r="E49" s="19" t="n">
        <f aca="false">Лист1!G364</f>
        <v>466.2</v>
      </c>
      <c r="F49" s="17"/>
    </row>
    <row r="50" s="8" customFormat="true" ht="21.75" hidden="false" customHeight="true" outlineLevel="0" collapsed="false">
      <c r="A50" s="31" t="s">
        <v>46</v>
      </c>
      <c r="B50" s="16" t="str">
        <f aca="false">Лист1!D372</f>
        <v>СРЕДСТВА МАССОВОЙ ИНФОРМАЦИИ</v>
      </c>
      <c r="C50" s="14" t="n">
        <f aca="false">C51</f>
        <v>1628.1</v>
      </c>
      <c r="D50" s="14" t="n">
        <f aca="false">D51</f>
        <v>1628.1</v>
      </c>
      <c r="E50" s="14" t="n">
        <f aca="false">E51</f>
        <v>1628.1</v>
      </c>
      <c r="F50" s="17"/>
    </row>
    <row r="51" s="8" customFormat="true" ht="34.5" hidden="false" customHeight="true" outlineLevel="0" collapsed="false">
      <c r="A51" s="20" t="s">
        <v>47</v>
      </c>
      <c r="B51" s="18" t="str">
        <f aca="false">Лист1!D373</f>
        <v>Другие вопросы в области средств массовой информации</v>
      </c>
      <c r="C51" s="19" t="n">
        <f aca="false">Лист1!E373</f>
        <v>1628.1</v>
      </c>
      <c r="D51" s="19" t="n">
        <f aca="false">Лист1!F373</f>
        <v>1628.1</v>
      </c>
      <c r="E51" s="19" t="n">
        <f aca="false">Лист1!G373</f>
        <v>1628.1</v>
      </c>
      <c r="F51" s="17"/>
    </row>
    <row r="52" s="8" customFormat="true" ht="15" hidden="false" customHeight="false" outlineLevel="0" collapsed="false"/>
    <row r="53" s="8" customFormat="true" ht="15" hidden="false" customHeight="false" outlineLevel="0" collapsed="false"/>
    <row r="54" s="3" customFormat="true" ht="15.75" hidden="false" customHeight="false" outlineLevel="0" collapsed="false">
      <c r="A54" s="1" t="s">
        <v>48</v>
      </c>
      <c r="B54" s="1"/>
      <c r="C54" s="1"/>
      <c r="D54" s="1"/>
      <c r="E54" s="1"/>
    </row>
    <row r="55" s="8" customFormat="true" ht="15" hidden="false" customHeight="false" outlineLevel="0" collapsed="false"/>
    <row r="56" s="8" customFormat="true" ht="15" hidden="false" customHeight="false" outlineLevel="0" collapsed="false"/>
  </sheetData>
  <autoFilter ref="A11:E51"/>
  <mergeCells count="11">
    <mergeCell ref="A2:E2"/>
    <mergeCell ref="A3:E3"/>
    <mergeCell ref="B4:E4"/>
    <mergeCell ref="A5:E5"/>
    <mergeCell ref="A7:A9"/>
    <mergeCell ref="B7:B9"/>
    <mergeCell ref="C7:E7"/>
    <mergeCell ref="C8:C9"/>
    <mergeCell ref="D8:D9"/>
    <mergeCell ref="E8:E9"/>
    <mergeCell ref="A54:E5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3"/>
  <sheetViews>
    <sheetView showFormulas="false" showGridLines="true" showRowColHeaders="true" showZeros="true" rightToLeft="false" tabSelected="true" showOutlineSymbols="true" defaultGridColor="true" view="normal" topLeftCell="A371" colorId="64" zoomScale="75" zoomScaleNormal="75" zoomScalePageLayoutView="100" workbookViewId="0">
      <selection pane="topLeft" activeCell="E317" activeCellId="0" sqref="E317:G3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7" width="15.13"/>
    <col collapsed="false" customWidth="true" hidden="false" outlineLevel="0" max="3" min="3" style="37" width="5.85"/>
    <col collapsed="false" customWidth="true" hidden="false" outlineLevel="0" max="4" min="4" style="37" width="36.28"/>
    <col collapsed="false" customWidth="true" hidden="false" outlineLevel="0" max="5" min="5" style="37" width="17.7"/>
    <col collapsed="false" customWidth="true" hidden="false" outlineLevel="0" max="6" min="6" style="37" width="14.56"/>
    <col collapsed="false" customWidth="true" hidden="false" outlineLevel="0" max="7" min="7" style="37" width="15.13"/>
    <col collapsed="false" customWidth="false" hidden="false" outlineLevel="0" max="257" min="8" style="37" width="9.14"/>
  </cols>
  <sheetData>
    <row r="1" s="39" customFormat="true" ht="21" hidden="false" customHeight="true" outlineLevel="0" collapsed="false">
      <c r="A1" s="38" t="s">
        <v>49</v>
      </c>
      <c r="B1" s="38"/>
      <c r="C1" s="38"/>
      <c r="D1" s="38"/>
      <c r="E1" s="38"/>
      <c r="F1" s="38"/>
      <c r="G1" s="38"/>
    </row>
    <row r="2" s="39" customFormat="true" ht="84" hidden="false" customHeight="true" outlineLevel="0" collapsed="false">
      <c r="A2" s="40" t="str">
        <f aca="false">Лист4!A3</f>
        <v>                                                            к решению Думы Сандовского муниципального округа 
                                                            Тверской области №____ от __________
                                                            "О бюджете Сандовского муниципального округа
                                                           Тверской области на 2023 год и на плановый период 
                                                           2024 и 2025 годов"</v>
      </c>
      <c r="B2" s="40"/>
      <c r="C2" s="40"/>
      <c r="D2" s="40"/>
      <c r="E2" s="40"/>
      <c r="F2" s="40"/>
      <c r="G2" s="40"/>
    </row>
    <row r="3" s="39" customFormat="true" ht="60.75" hidden="false" customHeight="true" outlineLevel="0" collapsed="false">
      <c r="A3" s="41" t="s">
        <v>50</v>
      </c>
      <c r="B3" s="41"/>
      <c r="C3" s="41"/>
      <c r="D3" s="41"/>
      <c r="E3" s="41"/>
      <c r="F3" s="41"/>
      <c r="G3" s="41"/>
    </row>
    <row r="4" customFormat="false" ht="24.75" hidden="false" customHeight="true" outlineLevel="0" collapsed="false"/>
    <row r="5" customFormat="false" ht="15.75" hidden="false" customHeight="true" outlineLevel="0" collapsed="false">
      <c r="A5" s="42" t="s">
        <v>3</v>
      </c>
      <c r="B5" s="43" t="s">
        <v>51</v>
      </c>
      <c r="C5" s="43" t="s">
        <v>52</v>
      </c>
      <c r="D5" s="43" t="s">
        <v>4</v>
      </c>
      <c r="E5" s="44" t="s">
        <v>53</v>
      </c>
      <c r="F5" s="44"/>
      <c r="G5" s="44"/>
    </row>
    <row r="6" customFormat="false" ht="12.75" hidden="false" customHeight="true" outlineLevel="0" collapsed="false">
      <c r="A6" s="42"/>
      <c r="B6" s="43"/>
      <c r="C6" s="43"/>
      <c r="D6" s="43"/>
      <c r="E6" s="44" t="s">
        <v>6</v>
      </c>
      <c r="F6" s="44" t="s">
        <v>7</v>
      </c>
      <c r="G6" s="44" t="s">
        <v>8</v>
      </c>
    </row>
    <row r="7" customFormat="false" ht="12.75" hidden="false" customHeight="false" outlineLevel="0" collapsed="false">
      <c r="A7" s="42"/>
      <c r="B7" s="43"/>
      <c r="C7" s="43"/>
      <c r="D7" s="43"/>
      <c r="E7" s="44"/>
      <c r="F7" s="44"/>
      <c r="G7" s="44"/>
    </row>
    <row r="8" customFormat="false" ht="15.75" hidden="false" customHeight="false" outlineLevel="0" collapsed="false">
      <c r="A8" s="45" t="s">
        <v>54</v>
      </c>
      <c r="B8" s="44" t="n">
        <v>2</v>
      </c>
      <c r="C8" s="44" t="n">
        <v>3</v>
      </c>
      <c r="D8" s="44" t="n">
        <v>4</v>
      </c>
      <c r="E8" s="44" t="n">
        <v>5</v>
      </c>
      <c r="F8" s="44" t="n">
        <v>6</v>
      </c>
      <c r="G8" s="44" t="n">
        <v>7</v>
      </c>
    </row>
    <row r="9" customFormat="false" ht="15.75" hidden="false" customHeight="false" outlineLevel="0" collapsed="false">
      <c r="A9" s="42"/>
      <c r="B9" s="43"/>
      <c r="C9" s="46"/>
      <c r="D9" s="46" t="s">
        <v>55</v>
      </c>
      <c r="E9" s="47" t="n">
        <f aca="false">E10+E83+E104+E156+E227+E305+E324+E357+E372+E75+E220</f>
        <v>249499.02</v>
      </c>
      <c r="F9" s="47" t="n">
        <f aca="false">F10+F83+F104+F156+F227+F305+F324+F357+F372+F75+F220</f>
        <v>233144.03</v>
      </c>
      <c r="G9" s="47" t="n">
        <f aca="false">G10+G83+G104+G156+G227+G305+G324+G357+G372+G75+G220</f>
        <v>232620.59</v>
      </c>
    </row>
    <row r="10" customFormat="false" ht="31.5" hidden="false" customHeight="false" outlineLevel="0" collapsed="false">
      <c r="A10" s="48" t="s">
        <v>10</v>
      </c>
      <c r="B10" s="49"/>
      <c r="C10" s="43"/>
      <c r="D10" s="46" t="s">
        <v>56</v>
      </c>
      <c r="E10" s="50" t="n">
        <f aca="false">E11+E17+E34+E40+E51+E56</f>
        <v>39143.75</v>
      </c>
      <c r="F10" s="50" t="n">
        <f aca="false">F11+F17+F34+F40+F51+F56</f>
        <v>37047.46</v>
      </c>
      <c r="G10" s="50" t="n">
        <f aca="false">G11+G17+G34+G40+G51+G56</f>
        <v>37047.46</v>
      </c>
    </row>
    <row r="11" customFormat="false" ht="63" hidden="false" customHeight="false" outlineLevel="0" collapsed="false">
      <c r="A11" s="51" t="s">
        <v>11</v>
      </c>
      <c r="B11" s="49"/>
      <c r="C11" s="43"/>
      <c r="D11" s="46" t="s">
        <v>57</v>
      </c>
      <c r="E11" s="52" t="n">
        <f aca="false">E12</f>
        <v>2009</v>
      </c>
      <c r="F11" s="52" t="n">
        <f aca="false">F12</f>
        <v>2009</v>
      </c>
      <c r="G11" s="52" t="n">
        <f aca="false">G12</f>
        <v>2009</v>
      </c>
    </row>
    <row r="12" customFormat="false" ht="141.75" hidden="false" customHeight="false" outlineLevel="0" collapsed="false">
      <c r="A12" s="53" t="s">
        <v>11</v>
      </c>
      <c r="B12" s="54" t="s">
        <v>58</v>
      </c>
      <c r="C12" s="46"/>
      <c r="D12" s="55" t="s">
        <v>59</v>
      </c>
      <c r="E12" s="52" t="n">
        <f aca="false">E13</f>
        <v>2009</v>
      </c>
      <c r="F12" s="52" t="n">
        <f aca="false">F13</f>
        <v>2009</v>
      </c>
      <c r="G12" s="52" t="n">
        <f aca="false">G13</f>
        <v>2009</v>
      </c>
    </row>
    <row r="13" customFormat="false" ht="15.75" hidden="false" customHeight="false" outlineLevel="0" collapsed="false">
      <c r="A13" s="53" t="s">
        <v>11</v>
      </c>
      <c r="B13" s="54" t="s">
        <v>60</v>
      </c>
      <c r="C13" s="46"/>
      <c r="D13" s="55" t="s">
        <v>61</v>
      </c>
      <c r="E13" s="52" t="n">
        <f aca="false">E14</f>
        <v>2009</v>
      </c>
      <c r="F13" s="52" t="n">
        <f aca="false">F14</f>
        <v>2009</v>
      </c>
      <c r="G13" s="52" t="n">
        <f aca="false">G14</f>
        <v>2009</v>
      </c>
    </row>
    <row r="14" customFormat="false" ht="15.75" hidden="false" customHeight="false" outlineLevel="0" collapsed="false">
      <c r="A14" s="53" t="s">
        <v>11</v>
      </c>
      <c r="B14" s="54" t="s">
        <v>62</v>
      </c>
      <c r="C14" s="46"/>
      <c r="D14" s="55" t="s">
        <v>63</v>
      </c>
      <c r="E14" s="52" t="n">
        <f aca="false">E15</f>
        <v>2009</v>
      </c>
      <c r="F14" s="52" t="n">
        <f aca="false">F15</f>
        <v>2009</v>
      </c>
      <c r="G14" s="52" t="n">
        <f aca="false">G15</f>
        <v>2009</v>
      </c>
    </row>
    <row r="15" customFormat="false" ht="31.5" hidden="false" customHeight="false" outlineLevel="0" collapsed="false">
      <c r="A15" s="53" t="s">
        <v>11</v>
      </c>
      <c r="B15" s="54" t="s">
        <v>64</v>
      </c>
      <c r="C15" s="43"/>
      <c r="D15" s="43" t="s">
        <v>65</v>
      </c>
      <c r="E15" s="52" t="n">
        <f aca="false">E16</f>
        <v>2009</v>
      </c>
      <c r="F15" s="52" t="n">
        <f aca="false">F16</f>
        <v>2009</v>
      </c>
      <c r="G15" s="52" t="n">
        <f aca="false">G16</f>
        <v>2009</v>
      </c>
    </row>
    <row r="16" customFormat="false" ht="126" hidden="false" customHeight="false" outlineLevel="0" collapsed="false">
      <c r="A16" s="53" t="s">
        <v>11</v>
      </c>
      <c r="B16" s="54" t="s">
        <v>64</v>
      </c>
      <c r="C16" s="43" t="n">
        <v>100</v>
      </c>
      <c r="D16" s="43" t="s">
        <v>66</v>
      </c>
      <c r="E16" s="52" t="n">
        <v>2009</v>
      </c>
      <c r="F16" s="52" t="n">
        <v>2009</v>
      </c>
      <c r="G16" s="52" t="n">
        <v>2009</v>
      </c>
    </row>
    <row r="17" customFormat="false" ht="126" hidden="false" customHeight="false" outlineLevel="0" collapsed="false">
      <c r="A17" s="53" t="s">
        <v>12</v>
      </c>
      <c r="B17" s="53"/>
      <c r="C17" s="43"/>
      <c r="D17" s="46" t="s">
        <v>67</v>
      </c>
      <c r="E17" s="52" t="n">
        <f aca="false">E18+E29</f>
        <v>29171</v>
      </c>
      <c r="F17" s="52" t="n">
        <f aca="false">F18+F29</f>
        <v>27175</v>
      </c>
      <c r="G17" s="52" t="n">
        <f aca="false">G18+G29</f>
        <v>27175</v>
      </c>
    </row>
    <row r="18" customFormat="false" ht="141.75" hidden="false" customHeight="false" outlineLevel="0" collapsed="false">
      <c r="A18" s="53" t="s">
        <v>12</v>
      </c>
      <c r="B18" s="54" t="s">
        <v>58</v>
      </c>
      <c r="C18" s="46"/>
      <c r="D18" s="55" t="s">
        <v>59</v>
      </c>
      <c r="E18" s="52" t="n">
        <f aca="false">E19+E23</f>
        <v>28851</v>
      </c>
      <c r="F18" s="52" t="n">
        <f aca="false">F19+F23</f>
        <v>26851</v>
      </c>
      <c r="G18" s="52" t="n">
        <f aca="false">G19+G23</f>
        <v>26851</v>
      </c>
    </row>
    <row r="19" customFormat="false" ht="110.25" hidden="false" customHeight="false" outlineLevel="0" collapsed="false">
      <c r="A19" s="56" t="s">
        <v>12</v>
      </c>
      <c r="B19" s="54" t="s">
        <v>68</v>
      </c>
      <c r="C19" s="46"/>
      <c r="D19" s="57" t="s">
        <v>69</v>
      </c>
      <c r="E19" s="52" t="n">
        <f aca="false">E20</f>
        <v>70</v>
      </c>
      <c r="F19" s="52" t="n">
        <f aca="false">F20</f>
        <v>70</v>
      </c>
      <c r="G19" s="52" t="n">
        <f aca="false">G20</f>
        <v>70</v>
      </c>
    </row>
    <row r="20" customFormat="false" ht="110.25" hidden="false" customHeight="false" outlineLevel="0" collapsed="false">
      <c r="A20" s="56" t="s">
        <v>12</v>
      </c>
      <c r="B20" s="54" t="s">
        <v>70</v>
      </c>
      <c r="C20" s="46"/>
      <c r="D20" s="55" t="s">
        <v>71</v>
      </c>
      <c r="E20" s="52" t="n">
        <f aca="false">E21</f>
        <v>70</v>
      </c>
      <c r="F20" s="52" t="n">
        <f aca="false">F21</f>
        <v>70</v>
      </c>
      <c r="G20" s="52" t="n">
        <f aca="false">G21</f>
        <v>70</v>
      </c>
    </row>
    <row r="21" customFormat="false" ht="47.25" hidden="false" customHeight="false" outlineLevel="0" collapsed="false">
      <c r="A21" s="56" t="s">
        <v>12</v>
      </c>
      <c r="B21" s="54" t="s">
        <v>72</v>
      </c>
      <c r="C21" s="46"/>
      <c r="D21" s="55" t="s">
        <v>73</v>
      </c>
      <c r="E21" s="52" t="n">
        <f aca="false">E22</f>
        <v>70</v>
      </c>
      <c r="F21" s="52" t="n">
        <f aca="false">F22</f>
        <v>70</v>
      </c>
      <c r="G21" s="52" t="n">
        <f aca="false">G22</f>
        <v>70</v>
      </c>
    </row>
    <row r="22" customFormat="false" ht="47.25" hidden="false" customHeight="false" outlineLevel="0" collapsed="false">
      <c r="A22" s="56" t="s">
        <v>12</v>
      </c>
      <c r="B22" s="54" t="s">
        <v>72</v>
      </c>
      <c r="C22" s="43" t="n">
        <v>200</v>
      </c>
      <c r="D22" s="43" t="s">
        <v>74</v>
      </c>
      <c r="E22" s="52" t="n">
        <v>70</v>
      </c>
      <c r="F22" s="52" t="n">
        <v>70</v>
      </c>
      <c r="G22" s="52" t="n">
        <v>70</v>
      </c>
    </row>
    <row r="23" customFormat="false" ht="15.75" hidden="false" customHeight="false" outlineLevel="0" collapsed="false">
      <c r="A23" s="53" t="s">
        <v>12</v>
      </c>
      <c r="B23" s="54" t="s">
        <v>60</v>
      </c>
      <c r="C23" s="43"/>
      <c r="D23" s="58" t="s">
        <v>61</v>
      </c>
      <c r="E23" s="52" t="n">
        <f aca="false">E24</f>
        <v>28781</v>
      </c>
      <c r="F23" s="52" t="n">
        <f aca="false">F24</f>
        <v>26781</v>
      </c>
      <c r="G23" s="52" t="n">
        <f aca="false">G24</f>
        <v>26781</v>
      </c>
    </row>
    <row r="24" customFormat="false" ht="15.75" hidden="false" customHeight="false" outlineLevel="0" collapsed="false">
      <c r="A24" s="53" t="s">
        <v>12</v>
      </c>
      <c r="B24" s="54" t="s">
        <v>62</v>
      </c>
      <c r="C24" s="43"/>
      <c r="D24" s="58" t="s">
        <v>63</v>
      </c>
      <c r="E24" s="52" t="n">
        <f aca="false">E25</f>
        <v>28781</v>
      </c>
      <c r="F24" s="52" t="n">
        <f aca="false">F25</f>
        <v>26781</v>
      </c>
      <c r="G24" s="52" t="n">
        <f aca="false">G25</f>
        <v>26781</v>
      </c>
    </row>
    <row r="25" customFormat="false" ht="15.75" hidden="false" customHeight="false" outlineLevel="0" collapsed="false">
      <c r="A25" s="53" t="s">
        <v>12</v>
      </c>
      <c r="B25" s="54" t="s">
        <v>75</v>
      </c>
      <c r="C25" s="43"/>
      <c r="D25" s="43" t="s">
        <v>76</v>
      </c>
      <c r="E25" s="52" t="n">
        <f aca="false">E26+E27+E28</f>
        <v>28781</v>
      </c>
      <c r="F25" s="52" t="n">
        <f aca="false">F26+F27+F28</f>
        <v>26781</v>
      </c>
      <c r="G25" s="52" t="n">
        <f aca="false">G26+G27+G28</f>
        <v>26781</v>
      </c>
    </row>
    <row r="26" customFormat="false" ht="126" hidden="false" customHeight="false" outlineLevel="0" collapsed="false">
      <c r="A26" s="53" t="s">
        <v>12</v>
      </c>
      <c r="B26" s="54" t="s">
        <v>75</v>
      </c>
      <c r="C26" s="43" t="n">
        <v>100</v>
      </c>
      <c r="D26" s="43" t="s">
        <v>66</v>
      </c>
      <c r="E26" s="52" t="n">
        <v>23473</v>
      </c>
      <c r="F26" s="52" t="n">
        <v>23000</v>
      </c>
      <c r="G26" s="52" t="n">
        <v>23000</v>
      </c>
    </row>
    <row r="27" customFormat="false" ht="47.25" hidden="false" customHeight="false" outlineLevel="0" collapsed="false">
      <c r="A27" s="53" t="s">
        <v>12</v>
      </c>
      <c r="B27" s="54" t="s">
        <v>75</v>
      </c>
      <c r="C27" s="43" t="n">
        <v>200</v>
      </c>
      <c r="D27" s="43" t="s">
        <v>74</v>
      </c>
      <c r="E27" s="52" t="n">
        <v>5300</v>
      </c>
      <c r="F27" s="52" t="n">
        <v>3773</v>
      </c>
      <c r="G27" s="52" t="n">
        <v>3773</v>
      </c>
    </row>
    <row r="28" customFormat="false" ht="15.75" hidden="false" customHeight="false" outlineLevel="0" collapsed="false">
      <c r="A28" s="53" t="s">
        <v>12</v>
      </c>
      <c r="B28" s="54" t="s">
        <v>75</v>
      </c>
      <c r="C28" s="43" t="n">
        <v>800</v>
      </c>
      <c r="D28" s="55" t="s">
        <v>77</v>
      </c>
      <c r="E28" s="52" t="n">
        <v>8</v>
      </c>
      <c r="F28" s="52" t="n">
        <v>8</v>
      </c>
      <c r="G28" s="52" t="n">
        <v>8</v>
      </c>
    </row>
    <row r="29" customFormat="false" ht="110.25" hidden="false" customHeight="false" outlineLevel="0" collapsed="false">
      <c r="A29" s="53" t="s">
        <v>12</v>
      </c>
      <c r="B29" s="54" t="s">
        <v>78</v>
      </c>
      <c r="C29" s="43"/>
      <c r="D29" s="55" t="s">
        <v>79</v>
      </c>
      <c r="E29" s="52" t="n">
        <f aca="false">E30</f>
        <v>320</v>
      </c>
      <c r="F29" s="52" t="n">
        <f aca="false">F30</f>
        <v>324</v>
      </c>
      <c r="G29" s="52" t="n">
        <f aca="false">G30</f>
        <v>324</v>
      </c>
    </row>
    <row r="30" customFormat="false" ht="78.75" hidden="false" customHeight="false" outlineLevel="0" collapsed="false">
      <c r="A30" s="53" t="s">
        <v>12</v>
      </c>
      <c r="B30" s="54" t="s">
        <v>80</v>
      </c>
      <c r="C30" s="43"/>
      <c r="D30" s="58" t="s">
        <v>81</v>
      </c>
      <c r="E30" s="52" t="n">
        <f aca="false">E31</f>
        <v>320</v>
      </c>
      <c r="F30" s="52" t="n">
        <f aca="false">F31</f>
        <v>324</v>
      </c>
      <c r="G30" s="52" t="n">
        <f aca="false">G31</f>
        <v>324</v>
      </c>
    </row>
    <row r="31" customFormat="false" ht="141.75" hidden="false" customHeight="false" outlineLevel="0" collapsed="false">
      <c r="A31" s="53" t="s">
        <v>12</v>
      </c>
      <c r="B31" s="54" t="s">
        <v>82</v>
      </c>
      <c r="C31" s="43"/>
      <c r="D31" s="43" t="s">
        <v>83</v>
      </c>
      <c r="E31" s="52" t="n">
        <f aca="false">E32</f>
        <v>320</v>
      </c>
      <c r="F31" s="52" t="n">
        <f aca="false">F32</f>
        <v>324</v>
      </c>
      <c r="G31" s="52" t="n">
        <f aca="false">G32</f>
        <v>324</v>
      </c>
    </row>
    <row r="32" customFormat="false" ht="94.5" hidden="false" customHeight="false" outlineLevel="0" collapsed="false">
      <c r="A32" s="53" t="s">
        <v>12</v>
      </c>
      <c r="B32" s="54" t="s">
        <v>84</v>
      </c>
      <c r="C32" s="43"/>
      <c r="D32" s="43" t="s">
        <v>85</v>
      </c>
      <c r="E32" s="52" t="n">
        <f aca="false">E33</f>
        <v>320</v>
      </c>
      <c r="F32" s="52" t="n">
        <f aca="false">F33</f>
        <v>324</v>
      </c>
      <c r="G32" s="52" t="n">
        <f aca="false">G33</f>
        <v>324</v>
      </c>
    </row>
    <row r="33" customFormat="false" ht="126" hidden="false" customHeight="false" outlineLevel="0" collapsed="false">
      <c r="A33" s="53" t="s">
        <v>12</v>
      </c>
      <c r="B33" s="54" t="s">
        <v>84</v>
      </c>
      <c r="C33" s="43" t="n">
        <v>100</v>
      </c>
      <c r="D33" s="43" t="s">
        <v>66</v>
      </c>
      <c r="E33" s="52" t="n">
        <v>320</v>
      </c>
      <c r="F33" s="52" t="n">
        <v>324</v>
      </c>
      <c r="G33" s="52" t="n">
        <v>324</v>
      </c>
    </row>
    <row r="34" customFormat="false" ht="15.75" hidden="false" customHeight="false" outlineLevel="0" collapsed="false">
      <c r="A34" s="53" t="s">
        <v>13</v>
      </c>
      <c r="B34" s="53"/>
      <c r="C34" s="43"/>
      <c r="D34" s="46" t="s">
        <v>86</v>
      </c>
      <c r="E34" s="52" t="n">
        <f aca="false">E35</f>
        <v>2.6</v>
      </c>
      <c r="F34" s="52" t="n">
        <f aca="false">F35</f>
        <v>2.4</v>
      </c>
      <c r="G34" s="52" t="n">
        <f aca="false">G35</f>
        <v>2.4</v>
      </c>
    </row>
    <row r="35" customFormat="false" ht="141.75" hidden="false" customHeight="false" outlineLevel="0" collapsed="false">
      <c r="A35" s="53" t="s">
        <v>13</v>
      </c>
      <c r="B35" s="54" t="s">
        <v>58</v>
      </c>
      <c r="C35" s="43"/>
      <c r="D35" s="55" t="s">
        <v>59</v>
      </c>
      <c r="E35" s="52" t="n">
        <f aca="false">E36</f>
        <v>2.6</v>
      </c>
      <c r="F35" s="52" t="n">
        <f aca="false">F36</f>
        <v>2.4</v>
      </c>
      <c r="G35" s="52" t="n">
        <f aca="false">G36</f>
        <v>2.4</v>
      </c>
    </row>
    <row r="36" customFormat="false" ht="110.25" hidden="false" customHeight="false" outlineLevel="0" collapsed="false">
      <c r="A36" s="53" t="s">
        <v>13</v>
      </c>
      <c r="B36" s="54" t="s">
        <v>68</v>
      </c>
      <c r="C36" s="43"/>
      <c r="D36" s="57" t="s">
        <v>69</v>
      </c>
      <c r="E36" s="52" t="n">
        <f aca="false">E38</f>
        <v>2.6</v>
      </c>
      <c r="F36" s="52" t="n">
        <f aca="false">F38</f>
        <v>2.4</v>
      </c>
      <c r="G36" s="52" t="n">
        <f aca="false">G38</f>
        <v>2.4</v>
      </c>
    </row>
    <row r="37" customFormat="false" ht="94.5" hidden="false" customHeight="false" outlineLevel="0" collapsed="false">
      <c r="A37" s="53" t="s">
        <v>13</v>
      </c>
      <c r="B37" s="54" t="s">
        <v>87</v>
      </c>
      <c r="C37" s="43"/>
      <c r="D37" s="55" t="s">
        <v>88</v>
      </c>
      <c r="E37" s="52" t="n">
        <f aca="false">E38</f>
        <v>2.6</v>
      </c>
      <c r="F37" s="52" t="n">
        <f aca="false">F38</f>
        <v>2.4</v>
      </c>
      <c r="G37" s="52" t="n">
        <f aca="false">G38</f>
        <v>2.4</v>
      </c>
    </row>
    <row r="38" customFormat="false" ht="94.5" hidden="false" customHeight="false" outlineLevel="0" collapsed="false">
      <c r="A38" s="53" t="s">
        <v>13</v>
      </c>
      <c r="B38" s="54" t="s">
        <v>89</v>
      </c>
      <c r="C38" s="43"/>
      <c r="D38" s="43" t="s">
        <v>90</v>
      </c>
      <c r="E38" s="52" t="n">
        <f aca="false">E39</f>
        <v>2.6</v>
      </c>
      <c r="F38" s="52" t="n">
        <f aca="false">F39</f>
        <v>2.4</v>
      </c>
      <c r="G38" s="52" t="n">
        <f aca="false">G39</f>
        <v>2.4</v>
      </c>
    </row>
    <row r="39" customFormat="false" ht="47.25" hidden="false" customHeight="false" outlineLevel="0" collapsed="false">
      <c r="A39" s="53" t="s">
        <v>13</v>
      </c>
      <c r="B39" s="54" t="s">
        <v>89</v>
      </c>
      <c r="C39" s="43" t="n">
        <v>200</v>
      </c>
      <c r="D39" s="43" t="s">
        <v>74</v>
      </c>
      <c r="E39" s="52" t="n">
        <v>2.6</v>
      </c>
      <c r="F39" s="52" t="n">
        <v>2.4</v>
      </c>
      <c r="G39" s="52" t="n">
        <v>2.4</v>
      </c>
    </row>
    <row r="40" customFormat="false" ht="78.75" hidden="false" customHeight="false" outlineLevel="0" collapsed="false">
      <c r="A40" s="53" t="s">
        <v>14</v>
      </c>
      <c r="B40" s="53"/>
      <c r="C40" s="43"/>
      <c r="D40" s="46" t="s">
        <v>91</v>
      </c>
      <c r="E40" s="52" t="n">
        <f aca="false">E41</f>
        <v>7219.4</v>
      </c>
      <c r="F40" s="52" t="n">
        <f aca="false">F41</f>
        <v>7219.4</v>
      </c>
      <c r="G40" s="52" t="n">
        <f aca="false">G41</f>
        <v>7219.4</v>
      </c>
    </row>
    <row r="41" customFormat="false" ht="94.5" hidden="false" customHeight="false" outlineLevel="0" collapsed="false">
      <c r="A41" s="53" t="s">
        <v>14</v>
      </c>
      <c r="B41" s="54" t="s">
        <v>92</v>
      </c>
      <c r="C41" s="43"/>
      <c r="D41" s="55" t="s">
        <v>93</v>
      </c>
      <c r="E41" s="52" t="n">
        <f aca="false">E42</f>
        <v>7219.4</v>
      </c>
      <c r="F41" s="52" t="n">
        <f aca="false">F42</f>
        <v>7219.4</v>
      </c>
      <c r="G41" s="52" t="n">
        <f aca="false">G42</f>
        <v>7219.4</v>
      </c>
    </row>
    <row r="42" customFormat="false" ht="15.75" hidden="false" customHeight="false" outlineLevel="0" collapsed="false">
      <c r="A42" s="53" t="s">
        <v>14</v>
      </c>
      <c r="B42" s="54" t="s">
        <v>94</v>
      </c>
      <c r="C42" s="43"/>
      <c r="D42" s="58" t="s">
        <v>61</v>
      </c>
      <c r="E42" s="52" t="n">
        <f aca="false">E43</f>
        <v>7219.4</v>
      </c>
      <c r="F42" s="52" t="n">
        <f aca="false">F43</f>
        <v>7219.4</v>
      </c>
      <c r="G42" s="52" t="n">
        <f aca="false">G43</f>
        <v>7219.4</v>
      </c>
    </row>
    <row r="43" customFormat="false" ht="15.75" hidden="false" customHeight="false" outlineLevel="0" collapsed="false">
      <c r="A43" s="53" t="s">
        <v>14</v>
      </c>
      <c r="B43" s="54" t="s">
        <v>95</v>
      </c>
      <c r="C43" s="43"/>
      <c r="D43" s="43" t="s">
        <v>63</v>
      </c>
      <c r="E43" s="52" t="n">
        <f aca="false">E44+E48</f>
        <v>7219.4</v>
      </c>
      <c r="F43" s="52" t="n">
        <f aca="false">F44+F48</f>
        <v>7219.4</v>
      </c>
      <c r="G43" s="52" t="n">
        <f aca="false">G44+G48</f>
        <v>7219.4</v>
      </c>
    </row>
    <row r="44" customFormat="false" ht="63" hidden="false" customHeight="false" outlineLevel="0" collapsed="false">
      <c r="A44" s="53" t="s">
        <v>14</v>
      </c>
      <c r="B44" s="54" t="s">
        <v>96</v>
      </c>
      <c r="C44" s="43"/>
      <c r="D44" s="43" t="s">
        <v>97</v>
      </c>
      <c r="E44" s="52" t="n">
        <f aca="false">E45+E46+E47</f>
        <v>6674.4</v>
      </c>
      <c r="F44" s="52" t="n">
        <f aca="false">F45+F46+F47</f>
        <v>6674.4</v>
      </c>
      <c r="G44" s="52" t="n">
        <f aca="false">G45+G46+G47</f>
        <v>6674.4</v>
      </c>
    </row>
    <row r="45" customFormat="false" ht="126" hidden="false" customHeight="false" outlineLevel="0" collapsed="false">
      <c r="A45" s="53" t="s">
        <v>14</v>
      </c>
      <c r="B45" s="54" t="s">
        <v>96</v>
      </c>
      <c r="C45" s="43" t="n">
        <v>100</v>
      </c>
      <c r="D45" s="43" t="s">
        <v>66</v>
      </c>
      <c r="E45" s="52" t="n">
        <v>5233.3</v>
      </c>
      <c r="F45" s="52" t="n">
        <v>5233.3</v>
      </c>
      <c r="G45" s="52" t="n">
        <v>5233.3</v>
      </c>
    </row>
    <row r="46" customFormat="false" ht="47.25" hidden="false" customHeight="false" outlineLevel="0" collapsed="false">
      <c r="A46" s="53" t="s">
        <v>14</v>
      </c>
      <c r="B46" s="54" t="s">
        <v>96</v>
      </c>
      <c r="C46" s="43" t="n">
        <v>200</v>
      </c>
      <c r="D46" s="43" t="s">
        <v>74</v>
      </c>
      <c r="E46" s="52" t="n">
        <v>1436.1</v>
      </c>
      <c r="F46" s="52" t="n">
        <v>1436.1</v>
      </c>
      <c r="G46" s="52" t="n">
        <v>1436.1</v>
      </c>
    </row>
    <row r="47" customFormat="false" ht="15.75" hidden="false" customHeight="false" outlineLevel="0" collapsed="false">
      <c r="A47" s="53" t="s">
        <v>14</v>
      </c>
      <c r="B47" s="54" t="s">
        <v>96</v>
      </c>
      <c r="C47" s="43" t="n">
        <v>800</v>
      </c>
      <c r="D47" s="43" t="s">
        <v>77</v>
      </c>
      <c r="E47" s="52" t="n">
        <v>5</v>
      </c>
      <c r="F47" s="52" t="n">
        <v>5</v>
      </c>
      <c r="G47" s="52" t="n">
        <v>5</v>
      </c>
    </row>
    <row r="48" customFormat="false" ht="15.75" hidden="false" customHeight="false" outlineLevel="0" collapsed="false">
      <c r="A48" s="53" t="s">
        <v>14</v>
      </c>
      <c r="B48" s="54" t="s">
        <v>98</v>
      </c>
      <c r="C48" s="43"/>
      <c r="D48" s="43" t="s">
        <v>99</v>
      </c>
      <c r="E48" s="52" t="n">
        <f aca="false">E49+E50</f>
        <v>545</v>
      </c>
      <c r="F48" s="52" t="n">
        <f aca="false">F49+F50</f>
        <v>545</v>
      </c>
      <c r="G48" s="52" t="n">
        <f aca="false">G49+G50</f>
        <v>545</v>
      </c>
    </row>
    <row r="49" customFormat="false" ht="126" hidden="false" customHeight="false" outlineLevel="0" collapsed="false">
      <c r="A49" s="53" t="s">
        <v>14</v>
      </c>
      <c r="B49" s="54" t="s">
        <v>98</v>
      </c>
      <c r="C49" s="43" t="n">
        <v>100</v>
      </c>
      <c r="D49" s="43" t="s">
        <v>66</v>
      </c>
      <c r="E49" s="52" t="n">
        <v>535</v>
      </c>
      <c r="F49" s="52" t="n">
        <v>535</v>
      </c>
      <c r="G49" s="52" t="n">
        <v>535</v>
      </c>
    </row>
    <row r="50" customFormat="false" ht="47.25" hidden="false" customHeight="false" outlineLevel="0" collapsed="false">
      <c r="A50" s="53" t="s">
        <v>14</v>
      </c>
      <c r="B50" s="54" t="s">
        <v>98</v>
      </c>
      <c r="C50" s="43" t="n">
        <v>200</v>
      </c>
      <c r="D50" s="43" t="s">
        <v>74</v>
      </c>
      <c r="E50" s="52" t="n">
        <v>10</v>
      </c>
      <c r="F50" s="52" t="n">
        <v>10</v>
      </c>
      <c r="G50" s="52" t="n">
        <v>10</v>
      </c>
    </row>
    <row r="51" customFormat="false" ht="15.75" hidden="false" customHeight="false" outlineLevel="0" collapsed="false">
      <c r="A51" s="53" t="s">
        <v>15</v>
      </c>
      <c r="B51" s="53"/>
      <c r="C51" s="43"/>
      <c r="D51" s="46" t="s">
        <v>100</v>
      </c>
      <c r="E51" s="52" t="n">
        <f aca="false">E52</f>
        <v>200</v>
      </c>
      <c r="F51" s="52" t="n">
        <f aca="false">F52</f>
        <v>100</v>
      </c>
      <c r="G51" s="52" t="n">
        <f aca="false">G52</f>
        <v>100</v>
      </c>
    </row>
    <row r="52" customFormat="false" ht="31.5" hidden="false" customHeight="false" outlineLevel="0" collapsed="false">
      <c r="A52" s="53" t="s">
        <v>15</v>
      </c>
      <c r="B52" s="53" t="n">
        <v>9900000000</v>
      </c>
      <c r="C52" s="43"/>
      <c r="D52" s="43" t="s">
        <v>101</v>
      </c>
      <c r="E52" s="52" t="n">
        <f aca="false">E53</f>
        <v>200</v>
      </c>
      <c r="F52" s="52" t="n">
        <f aca="false">F53</f>
        <v>100</v>
      </c>
      <c r="G52" s="52" t="n">
        <f aca="false">G53</f>
        <v>100</v>
      </c>
    </row>
    <row r="53" customFormat="false" ht="15.75" hidden="false" customHeight="false" outlineLevel="0" collapsed="false">
      <c r="A53" s="53" t="s">
        <v>15</v>
      </c>
      <c r="B53" s="53" t="n">
        <v>9910000000</v>
      </c>
      <c r="C53" s="43"/>
      <c r="D53" s="43" t="s">
        <v>100</v>
      </c>
      <c r="E53" s="52" t="n">
        <f aca="false">E54</f>
        <v>200</v>
      </c>
      <c r="F53" s="52" t="n">
        <f aca="false">F54</f>
        <v>100</v>
      </c>
      <c r="G53" s="52" t="n">
        <f aca="false">G54</f>
        <v>100</v>
      </c>
    </row>
    <row r="54" customFormat="false" ht="31.5" hidden="false" customHeight="false" outlineLevel="0" collapsed="false">
      <c r="A54" s="53" t="s">
        <v>15</v>
      </c>
      <c r="B54" s="53" t="s">
        <v>102</v>
      </c>
      <c r="C54" s="43"/>
      <c r="D54" s="43" t="s">
        <v>103</v>
      </c>
      <c r="E54" s="52" t="n">
        <f aca="false">E55</f>
        <v>200</v>
      </c>
      <c r="F54" s="52" t="n">
        <f aca="false">F55</f>
        <v>100</v>
      </c>
      <c r="G54" s="52" t="n">
        <f aca="false">G55</f>
        <v>100</v>
      </c>
    </row>
    <row r="55" customFormat="false" ht="15.75" hidden="false" customHeight="false" outlineLevel="0" collapsed="false">
      <c r="A55" s="53" t="s">
        <v>15</v>
      </c>
      <c r="B55" s="53" t="s">
        <v>102</v>
      </c>
      <c r="C55" s="43" t="n">
        <v>800</v>
      </c>
      <c r="D55" s="43" t="s">
        <v>77</v>
      </c>
      <c r="E55" s="52" t="n">
        <v>200</v>
      </c>
      <c r="F55" s="52" t="n">
        <v>100</v>
      </c>
      <c r="G55" s="52" t="n">
        <v>100</v>
      </c>
    </row>
    <row r="56" customFormat="false" ht="31.5" hidden="false" customHeight="false" outlineLevel="0" collapsed="false">
      <c r="A56" s="53" t="s">
        <v>16</v>
      </c>
      <c r="B56" s="53"/>
      <c r="C56" s="43"/>
      <c r="D56" s="46" t="s">
        <v>104</v>
      </c>
      <c r="E56" s="52" t="n">
        <f aca="false">E57+E70</f>
        <v>541.75</v>
      </c>
      <c r="F56" s="52" t="n">
        <f aca="false">F57+F70</f>
        <v>541.66</v>
      </c>
      <c r="G56" s="52" t="n">
        <f aca="false">G57+G70</f>
        <v>541.66</v>
      </c>
    </row>
    <row r="57" customFormat="false" ht="141.75" hidden="false" customHeight="false" outlineLevel="0" collapsed="false">
      <c r="A57" s="53" t="s">
        <v>16</v>
      </c>
      <c r="B57" s="54" t="s">
        <v>58</v>
      </c>
      <c r="C57" s="46"/>
      <c r="D57" s="55" t="s">
        <v>105</v>
      </c>
      <c r="E57" s="52" t="n">
        <f aca="false">E58+E65</f>
        <v>538.75</v>
      </c>
      <c r="F57" s="52" t="n">
        <f aca="false">F58+F65</f>
        <v>538.66</v>
      </c>
      <c r="G57" s="52" t="n">
        <f aca="false">G58+G65</f>
        <v>538.66</v>
      </c>
    </row>
    <row r="58" customFormat="false" ht="110.25" hidden="false" customHeight="false" outlineLevel="0" collapsed="false">
      <c r="A58" s="53" t="s">
        <v>16</v>
      </c>
      <c r="B58" s="54" t="s">
        <v>68</v>
      </c>
      <c r="C58" s="46"/>
      <c r="D58" s="57" t="s">
        <v>69</v>
      </c>
      <c r="E58" s="52" t="n">
        <f aca="false">E59</f>
        <v>465</v>
      </c>
      <c r="F58" s="52" t="n">
        <f aca="false">F59</f>
        <v>465</v>
      </c>
      <c r="G58" s="52" t="n">
        <f aca="false">G59</f>
        <v>465</v>
      </c>
    </row>
    <row r="59" customFormat="false" ht="78.75" hidden="false" customHeight="false" outlineLevel="0" collapsed="false">
      <c r="A59" s="53" t="s">
        <v>16</v>
      </c>
      <c r="B59" s="54" t="s">
        <v>106</v>
      </c>
      <c r="C59" s="46"/>
      <c r="D59" s="55" t="s">
        <v>107</v>
      </c>
      <c r="E59" s="52" t="n">
        <f aca="false">E60+E63</f>
        <v>465</v>
      </c>
      <c r="F59" s="52" t="n">
        <f aca="false">F60+F63</f>
        <v>465</v>
      </c>
      <c r="G59" s="52" t="n">
        <f aca="false">G60+G63</f>
        <v>465</v>
      </c>
    </row>
    <row r="60" customFormat="false" ht="63" hidden="false" customHeight="false" outlineLevel="0" collapsed="false">
      <c r="A60" s="53" t="s">
        <v>16</v>
      </c>
      <c r="B60" s="54" t="s">
        <v>108</v>
      </c>
      <c r="C60" s="43"/>
      <c r="D60" s="43" t="s">
        <v>109</v>
      </c>
      <c r="E60" s="52" t="n">
        <f aca="false">E61+E62</f>
        <v>395</v>
      </c>
      <c r="F60" s="52" t="n">
        <f aca="false">F61+F62</f>
        <v>395</v>
      </c>
      <c r="G60" s="52" t="n">
        <f aca="false">G61+G62</f>
        <v>395</v>
      </c>
    </row>
    <row r="61" customFormat="false" ht="47.25" hidden="false" customHeight="false" outlineLevel="0" collapsed="false">
      <c r="A61" s="53" t="s">
        <v>16</v>
      </c>
      <c r="B61" s="54" t="s">
        <v>108</v>
      </c>
      <c r="C61" s="43" t="n">
        <v>200</v>
      </c>
      <c r="D61" s="43" t="s">
        <v>74</v>
      </c>
      <c r="E61" s="52" t="n">
        <v>350</v>
      </c>
      <c r="F61" s="52" t="n">
        <v>350</v>
      </c>
      <c r="G61" s="52" t="n">
        <v>350</v>
      </c>
    </row>
    <row r="62" customFormat="false" ht="15.75" hidden="false" customHeight="false" outlineLevel="0" collapsed="false">
      <c r="A62" s="53" t="s">
        <v>16</v>
      </c>
      <c r="B62" s="54" t="s">
        <v>108</v>
      </c>
      <c r="C62" s="43" t="n">
        <v>800</v>
      </c>
      <c r="D62" s="43" t="s">
        <v>77</v>
      </c>
      <c r="E62" s="52" t="n">
        <v>45</v>
      </c>
      <c r="F62" s="52" t="n">
        <v>45</v>
      </c>
      <c r="G62" s="52" t="n">
        <v>45</v>
      </c>
    </row>
    <row r="63" customFormat="false" ht="31.5" hidden="false" customHeight="false" outlineLevel="0" collapsed="false">
      <c r="A63" s="53" t="s">
        <v>16</v>
      </c>
      <c r="B63" s="54" t="s">
        <v>110</v>
      </c>
      <c r="C63" s="43"/>
      <c r="D63" s="43" t="s">
        <v>111</v>
      </c>
      <c r="E63" s="52" t="n">
        <f aca="false">E64</f>
        <v>70</v>
      </c>
      <c r="F63" s="52" t="n">
        <f aca="false">F64</f>
        <v>70</v>
      </c>
      <c r="G63" s="52" t="n">
        <f aca="false">G64</f>
        <v>70</v>
      </c>
    </row>
    <row r="64" customFormat="false" ht="47.25" hidden="false" customHeight="false" outlineLevel="0" collapsed="false">
      <c r="A64" s="53" t="s">
        <v>16</v>
      </c>
      <c r="B64" s="54" t="s">
        <v>110</v>
      </c>
      <c r="C64" s="43" t="n">
        <v>200</v>
      </c>
      <c r="D64" s="43" t="s">
        <v>74</v>
      </c>
      <c r="E64" s="52" t="n">
        <v>70</v>
      </c>
      <c r="F64" s="52" t="n">
        <v>70</v>
      </c>
      <c r="G64" s="52" t="n">
        <v>70</v>
      </c>
    </row>
    <row r="65" customFormat="false" ht="78.75" hidden="false" customHeight="false" outlineLevel="0" collapsed="false">
      <c r="A65" s="53" t="s">
        <v>16</v>
      </c>
      <c r="B65" s="54" t="s">
        <v>112</v>
      </c>
      <c r="C65" s="43"/>
      <c r="D65" s="58" t="s">
        <v>113</v>
      </c>
      <c r="E65" s="52" t="n">
        <f aca="false">E66</f>
        <v>73.75</v>
      </c>
      <c r="F65" s="52" t="n">
        <f aca="false">F66</f>
        <v>73.66</v>
      </c>
      <c r="G65" s="52" t="n">
        <f aca="false">G66</f>
        <v>73.66</v>
      </c>
    </row>
    <row r="66" customFormat="false" ht="157.5" hidden="false" customHeight="false" outlineLevel="0" collapsed="false">
      <c r="A66" s="53" t="s">
        <v>16</v>
      </c>
      <c r="B66" s="54" t="s">
        <v>114</v>
      </c>
      <c r="C66" s="43"/>
      <c r="D66" s="43" t="s">
        <v>115</v>
      </c>
      <c r="E66" s="52" t="n">
        <f aca="false">E67</f>
        <v>73.75</v>
      </c>
      <c r="F66" s="52" t="n">
        <f aca="false">F67</f>
        <v>73.66</v>
      </c>
      <c r="G66" s="52" t="n">
        <f aca="false">G67</f>
        <v>73.66</v>
      </c>
    </row>
    <row r="67" customFormat="false" ht="157.5" hidden="false" customHeight="false" outlineLevel="0" collapsed="false">
      <c r="A67" s="53" t="s">
        <v>16</v>
      </c>
      <c r="B67" s="54" t="s">
        <v>116</v>
      </c>
      <c r="C67" s="43"/>
      <c r="D67" s="43" t="s">
        <v>117</v>
      </c>
      <c r="E67" s="52" t="n">
        <f aca="false">E68+E69</f>
        <v>73.75</v>
      </c>
      <c r="F67" s="52" t="n">
        <f aca="false">F68+F69</f>
        <v>73.66</v>
      </c>
      <c r="G67" s="52" t="n">
        <f aca="false">G68+G69</f>
        <v>73.66</v>
      </c>
    </row>
    <row r="68" customFormat="false" ht="126" hidden="false" customHeight="false" outlineLevel="0" collapsed="false">
      <c r="A68" s="53" t="s">
        <v>16</v>
      </c>
      <c r="B68" s="54" t="s">
        <v>116</v>
      </c>
      <c r="C68" s="43" t="n">
        <v>100</v>
      </c>
      <c r="D68" s="43" t="s">
        <v>66</v>
      </c>
      <c r="E68" s="52" t="n">
        <v>45.5</v>
      </c>
      <c r="F68" s="52" t="n">
        <v>45.5</v>
      </c>
      <c r="G68" s="52" t="n">
        <v>45.5</v>
      </c>
    </row>
    <row r="69" customFormat="false" ht="47.25" hidden="false" customHeight="false" outlineLevel="0" collapsed="false">
      <c r="A69" s="53" t="s">
        <v>16</v>
      </c>
      <c r="B69" s="54" t="s">
        <v>116</v>
      </c>
      <c r="C69" s="43" t="n">
        <v>200</v>
      </c>
      <c r="D69" s="43" t="s">
        <v>74</v>
      </c>
      <c r="E69" s="52" t="n">
        <v>28.25</v>
      </c>
      <c r="F69" s="52" t="n">
        <v>28.16</v>
      </c>
      <c r="G69" s="52" t="n">
        <v>28.16</v>
      </c>
    </row>
    <row r="70" customFormat="false" ht="110.25" hidden="false" customHeight="false" outlineLevel="0" collapsed="false">
      <c r="A70" s="53" t="s">
        <v>16</v>
      </c>
      <c r="B70" s="54" t="s">
        <v>78</v>
      </c>
      <c r="C70" s="43"/>
      <c r="D70" s="43" t="s">
        <v>79</v>
      </c>
      <c r="E70" s="52" t="n">
        <f aca="false">E71</f>
        <v>3</v>
      </c>
      <c r="F70" s="52" t="n">
        <f aca="false">F71</f>
        <v>3</v>
      </c>
      <c r="G70" s="52" t="n">
        <f aca="false">G71</f>
        <v>3</v>
      </c>
    </row>
    <row r="71" customFormat="false" ht="78.75" hidden="false" customHeight="false" outlineLevel="0" collapsed="false">
      <c r="A71" s="53" t="s">
        <v>16</v>
      </c>
      <c r="B71" s="54" t="s">
        <v>80</v>
      </c>
      <c r="C71" s="43"/>
      <c r="D71" s="58" t="s">
        <v>81</v>
      </c>
      <c r="E71" s="52" t="n">
        <f aca="false">E72</f>
        <v>3</v>
      </c>
      <c r="F71" s="52" t="n">
        <f aca="false">F72</f>
        <v>3</v>
      </c>
      <c r="G71" s="52" t="n">
        <f aca="false">G72</f>
        <v>3</v>
      </c>
    </row>
    <row r="72" customFormat="false" ht="141.75" hidden="false" customHeight="false" outlineLevel="0" collapsed="false">
      <c r="A72" s="53" t="s">
        <v>16</v>
      </c>
      <c r="B72" s="54" t="s">
        <v>82</v>
      </c>
      <c r="C72" s="43"/>
      <c r="D72" s="43" t="s">
        <v>83</v>
      </c>
      <c r="E72" s="52" t="n">
        <f aca="false">E73</f>
        <v>3</v>
      </c>
      <c r="F72" s="52" t="n">
        <f aca="false">F73</f>
        <v>3</v>
      </c>
      <c r="G72" s="52" t="n">
        <f aca="false">G73</f>
        <v>3</v>
      </c>
    </row>
    <row r="73" customFormat="false" ht="15.75" hidden="false" customHeight="false" outlineLevel="0" collapsed="false">
      <c r="A73" s="53" t="s">
        <v>16</v>
      </c>
      <c r="B73" s="54" t="s">
        <v>118</v>
      </c>
      <c r="C73" s="43"/>
      <c r="D73" s="43" t="s">
        <v>119</v>
      </c>
      <c r="E73" s="52" t="n">
        <f aca="false">E74</f>
        <v>3</v>
      </c>
      <c r="F73" s="52" t="n">
        <f aca="false">F74</f>
        <v>3</v>
      </c>
      <c r="G73" s="52" t="n">
        <f aca="false">G74</f>
        <v>3</v>
      </c>
    </row>
    <row r="74" customFormat="false" ht="47.25" hidden="false" customHeight="false" outlineLevel="0" collapsed="false">
      <c r="A74" s="53" t="s">
        <v>16</v>
      </c>
      <c r="B74" s="54" t="s">
        <v>118</v>
      </c>
      <c r="C74" s="43" t="n">
        <v>200</v>
      </c>
      <c r="D74" s="43" t="s">
        <v>74</v>
      </c>
      <c r="E74" s="52" t="n">
        <v>3</v>
      </c>
      <c r="F74" s="52" t="n">
        <v>3</v>
      </c>
      <c r="G74" s="52" t="n">
        <v>3</v>
      </c>
    </row>
    <row r="75" s="61" customFormat="true" ht="31.5" hidden="false" customHeight="false" outlineLevel="0" collapsed="false">
      <c r="A75" s="59" t="s">
        <v>120</v>
      </c>
      <c r="B75" s="60"/>
      <c r="C75" s="46"/>
      <c r="D75" s="46" t="s">
        <v>121</v>
      </c>
      <c r="E75" s="50" t="n">
        <f aca="false">E76</f>
        <v>106.3</v>
      </c>
      <c r="F75" s="50" t="n">
        <f aca="false">F76</f>
        <v>115.5</v>
      </c>
      <c r="G75" s="50" t="n">
        <f aca="false">G76</f>
        <v>111.5</v>
      </c>
    </row>
    <row r="76" customFormat="false" ht="31.5" hidden="false" customHeight="false" outlineLevel="0" collapsed="false">
      <c r="A76" s="56" t="s">
        <v>122</v>
      </c>
      <c r="B76" s="54"/>
      <c r="C76" s="43"/>
      <c r="D76" s="46" t="s">
        <v>123</v>
      </c>
      <c r="E76" s="52" t="n">
        <f aca="false">E77</f>
        <v>106.3</v>
      </c>
      <c r="F76" s="52" t="n">
        <f aca="false">F77</f>
        <v>115.5</v>
      </c>
      <c r="G76" s="52" t="n">
        <f aca="false">G77</f>
        <v>111.5</v>
      </c>
    </row>
    <row r="77" customFormat="false" ht="141.75" hidden="false" customHeight="false" outlineLevel="0" collapsed="false">
      <c r="A77" s="56" t="s">
        <v>122</v>
      </c>
      <c r="B77" s="54" t="s">
        <v>58</v>
      </c>
      <c r="C77" s="43"/>
      <c r="D77" s="43" t="s">
        <v>124</v>
      </c>
      <c r="E77" s="52" t="n">
        <f aca="false">E78</f>
        <v>106.3</v>
      </c>
      <c r="F77" s="52" t="n">
        <f aca="false">F78</f>
        <v>115.5</v>
      </c>
      <c r="G77" s="52" t="n">
        <f aca="false">G78</f>
        <v>111.5</v>
      </c>
    </row>
    <row r="78" customFormat="false" ht="47.25" hidden="false" customHeight="false" outlineLevel="0" collapsed="false">
      <c r="A78" s="56" t="s">
        <v>122</v>
      </c>
      <c r="B78" s="56" t="s">
        <v>125</v>
      </c>
      <c r="C78" s="43"/>
      <c r="D78" s="43" t="s">
        <v>126</v>
      </c>
      <c r="E78" s="52" t="n">
        <f aca="false">E79</f>
        <v>106.3</v>
      </c>
      <c r="F78" s="52" t="n">
        <f aca="false">F79</f>
        <v>115.5</v>
      </c>
      <c r="G78" s="52" t="n">
        <f aca="false">G79</f>
        <v>111.5</v>
      </c>
    </row>
    <row r="79" customFormat="false" ht="47.25" hidden="false" customHeight="false" outlineLevel="0" collapsed="false">
      <c r="A79" s="56" t="s">
        <v>122</v>
      </c>
      <c r="B79" s="56" t="s">
        <v>127</v>
      </c>
      <c r="C79" s="43"/>
      <c r="D79" s="43" t="s">
        <v>128</v>
      </c>
      <c r="E79" s="52" t="n">
        <f aca="false">E80</f>
        <v>106.3</v>
      </c>
      <c r="F79" s="52" t="n">
        <f aca="false">F80</f>
        <v>115.5</v>
      </c>
      <c r="G79" s="52" t="n">
        <f aca="false">G80</f>
        <v>111.5</v>
      </c>
    </row>
    <row r="80" customFormat="false" ht="63" hidden="false" customHeight="false" outlineLevel="0" collapsed="false">
      <c r="A80" s="56" t="s">
        <v>122</v>
      </c>
      <c r="B80" s="56" t="s">
        <v>129</v>
      </c>
      <c r="C80" s="43"/>
      <c r="D80" s="43" t="s">
        <v>130</v>
      </c>
      <c r="E80" s="52" t="n">
        <f aca="false">E81+E82</f>
        <v>106.3</v>
      </c>
      <c r="F80" s="52" t="n">
        <f aca="false">F81+F82</f>
        <v>115.5</v>
      </c>
      <c r="G80" s="52" t="n">
        <f aca="false">G81+G82</f>
        <v>111.5</v>
      </c>
    </row>
    <row r="81" customFormat="false" ht="126" hidden="false" customHeight="false" outlineLevel="0" collapsed="false">
      <c r="A81" s="56" t="s">
        <v>122</v>
      </c>
      <c r="B81" s="56" t="s">
        <v>129</v>
      </c>
      <c r="C81" s="43" t="n">
        <v>100</v>
      </c>
      <c r="D81" s="43" t="s">
        <v>66</v>
      </c>
      <c r="E81" s="52" t="n">
        <v>102</v>
      </c>
      <c r="F81" s="52" t="n">
        <v>102</v>
      </c>
      <c r="G81" s="52" t="n">
        <v>102</v>
      </c>
    </row>
    <row r="82" customFormat="false" ht="47.25" hidden="false" customHeight="false" outlineLevel="0" collapsed="false">
      <c r="A82" s="56" t="s">
        <v>122</v>
      </c>
      <c r="B82" s="56" t="s">
        <v>129</v>
      </c>
      <c r="C82" s="43" t="n">
        <v>200</v>
      </c>
      <c r="D82" s="43" t="s">
        <v>74</v>
      </c>
      <c r="E82" s="52" t="n">
        <v>4.3</v>
      </c>
      <c r="F82" s="52" t="n">
        <v>13.5</v>
      </c>
      <c r="G82" s="52" t="n">
        <v>9.5</v>
      </c>
    </row>
    <row r="83" customFormat="false" ht="63" hidden="false" customHeight="false" outlineLevel="0" collapsed="false">
      <c r="A83" s="51" t="s">
        <v>17</v>
      </c>
      <c r="B83" s="53"/>
      <c r="C83" s="43"/>
      <c r="D83" s="46" t="s">
        <v>131</v>
      </c>
      <c r="E83" s="52" t="n">
        <f aca="false">E84+E90</f>
        <v>3546.6</v>
      </c>
      <c r="F83" s="52" t="n">
        <f aca="false">F84+F90</f>
        <v>3504.4</v>
      </c>
      <c r="G83" s="52" t="n">
        <f aca="false">G84+G90</f>
        <v>3504.4</v>
      </c>
    </row>
    <row r="84" customFormat="false" ht="15.75" hidden="false" customHeight="false" outlineLevel="0" collapsed="false">
      <c r="A84" s="51" t="s">
        <v>18</v>
      </c>
      <c r="B84" s="53"/>
      <c r="C84" s="43"/>
      <c r="D84" s="46" t="s">
        <v>132</v>
      </c>
      <c r="E84" s="52" t="n">
        <f aca="false">E85</f>
        <v>256.7</v>
      </c>
      <c r="F84" s="52" t="n">
        <f aca="false">F85</f>
        <v>214.5</v>
      </c>
      <c r="G84" s="52" t="n">
        <f aca="false">G85</f>
        <v>214.5</v>
      </c>
    </row>
    <row r="85" customFormat="false" ht="141.75" hidden="false" customHeight="false" outlineLevel="0" collapsed="false">
      <c r="A85" s="51" t="s">
        <v>18</v>
      </c>
      <c r="B85" s="54" t="s">
        <v>58</v>
      </c>
      <c r="C85" s="43"/>
      <c r="D85" s="55" t="s">
        <v>124</v>
      </c>
      <c r="E85" s="52" t="n">
        <f aca="false">E86</f>
        <v>256.7</v>
      </c>
      <c r="F85" s="52" t="n">
        <f aca="false">F86</f>
        <v>214.5</v>
      </c>
      <c r="G85" s="52" t="n">
        <f aca="false">G86</f>
        <v>214.5</v>
      </c>
    </row>
    <row r="86" customFormat="false" ht="63" hidden="false" customHeight="false" outlineLevel="0" collapsed="false">
      <c r="A86" s="51" t="s">
        <v>18</v>
      </c>
      <c r="B86" s="54" t="s">
        <v>133</v>
      </c>
      <c r="C86" s="43"/>
      <c r="D86" s="57" t="s">
        <v>134</v>
      </c>
      <c r="E86" s="52" t="n">
        <f aca="false">E87</f>
        <v>256.7</v>
      </c>
      <c r="F86" s="52" t="n">
        <f aca="false">F87</f>
        <v>214.5</v>
      </c>
      <c r="G86" s="52" t="n">
        <f aca="false">G87</f>
        <v>214.5</v>
      </c>
    </row>
    <row r="87" customFormat="false" ht="94.5" hidden="false" customHeight="false" outlineLevel="0" collapsed="false">
      <c r="A87" s="51" t="s">
        <v>18</v>
      </c>
      <c r="B87" s="54" t="s">
        <v>135</v>
      </c>
      <c r="C87" s="43"/>
      <c r="D87" s="55" t="s">
        <v>136</v>
      </c>
      <c r="E87" s="52" t="n">
        <f aca="false">E88</f>
        <v>256.7</v>
      </c>
      <c r="F87" s="52" t="n">
        <f aca="false">F88</f>
        <v>214.5</v>
      </c>
      <c r="G87" s="52" t="n">
        <f aca="false">G88</f>
        <v>214.5</v>
      </c>
    </row>
    <row r="88" customFormat="false" ht="110.25" hidden="false" customHeight="false" outlineLevel="0" collapsed="false">
      <c r="A88" s="51" t="s">
        <v>18</v>
      </c>
      <c r="B88" s="54" t="s">
        <v>137</v>
      </c>
      <c r="C88" s="43"/>
      <c r="D88" s="55" t="s">
        <v>138</v>
      </c>
      <c r="E88" s="52" t="n">
        <f aca="false">E89</f>
        <v>256.7</v>
      </c>
      <c r="F88" s="52" t="n">
        <f aca="false">F89</f>
        <v>214.5</v>
      </c>
      <c r="G88" s="52" t="n">
        <f aca="false">G89</f>
        <v>214.5</v>
      </c>
    </row>
    <row r="89" customFormat="false" ht="126" hidden="false" customHeight="false" outlineLevel="0" collapsed="false">
      <c r="A89" s="51" t="s">
        <v>18</v>
      </c>
      <c r="B89" s="54" t="s">
        <v>137</v>
      </c>
      <c r="C89" s="43" t="n">
        <v>100</v>
      </c>
      <c r="D89" s="43" t="s">
        <v>66</v>
      </c>
      <c r="E89" s="52" t="n">
        <v>256.7</v>
      </c>
      <c r="F89" s="52" t="n">
        <v>214.5</v>
      </c>
      <c r="G89" s="52" t="n">
        <v>214.5</v>
      </c>
    </row>
    <row r="90" customFormat="false" ht="78.75" hidden="false" customHeight="false" outlineLevel="0" collapsed="false">
      <c r="A90" s="62" t="s">
        <v>19</v>
      </c>
      <c r="B90" s="53"/>
      <c r="C90" s="43"/>
      <c r="D90" s="63" t="s">
        <v>139</v>
      </c>
      <c r="E90" s="52" t="n">
        <f aca="false">E91</f>
        <v>3289.9</v>
      </c>
      <c r="F90" s="52" t="n">
        <f aca="false">F91</f>
        <v>3289.9</v>
      </c>
      <c r="G90" s="52" t="n">
        <f aca="false">G91</f>
        <v>3289.9</v>
      </c>
    </row>
    <row r="91" customFormat="false" ht="141.75" hidden="false" customHeight="false" outlineLevel="0" collapsed="false">
      <c r="A91" s="62" t="s">
        <v>19</v>
      </c>
      <c r="B91" s="53" t="s">
        <v>140</v>
      </c>
      <c r="C91" s="43"/>
      <c r="D91" s="55" t="s">
        <v>141</v>
      </c>
      <c r="E91" s="52" t="n">
        <f aca="false">E92+E100</f>
        <v>3289.9</v>
      </c>
      <c r="F91" s="52" t="n">
        <f aca="false">F92+F100</f>
        <v>3289.9</v>
      </c>
      <c r="G91" s="52" t="n">
        <f aca="false">G92+G100</f>
        <v>3289.9</v>
      </c>
    </row>
    <row r="92" customFormat="false" ht="126" hidden="false" customHeight="false" outlineLevel="0" collapsed="false">
      <c r="A92" s="62" t="s">
        <v>19</v>
      </c>
      <c r="B92" s="53" t="s">
        <v>142</v>
      </c>
      <c r="C92" s="43"/>
      <c r="D92" s="57" t="s">
        <v>143</v>
      </c>
      <c r="E92" s="52" t="n">
        <f aca="false">E93</f>
        <v>2889.9</v>
      </c>
      <c r="F92" s="52" t="n">
        <f aca="false">F93</f>
        <v>2889.9</v>
      </c>
      <c r="G92" s="52" t="n">
        <f aca="false">G93</f>
        <v>2889.9</v>
      </c>
    </row>
    <row r="93" customFormat="false" ht="78.75" hidden="false" customHeight="false" outlineLevel="0" collapsed="false">
      <c r="A93" s="62" t="s">
        <v>19</v>
      </c>
      <c r="B93" s="53" t="s">
        <v>144</v>
      </c>
      <c r="C93" s="43"/>
      <c r="D93" s="55" t="s">
        <v>145</v>
      </c>
      <c r="E93" s="52" t="n">
        <f aca="false">E94+E98</f>
        <v>2889.9</v>
      </c>
      <c r="F93" s="52" t="n">
        <f aca="false">F94+F98</f>
        <v>2889.9</v>
      </c>
      <c r="G93" s="52" t="n">
        <f aca="false">G94+G98</f>
        <v>2889.9</v>
      </c>
    </row>
    <row r="94" customFormat="false" ht="78.75" hidden="false" customHeight="false" outlineLevel="0" collapsed="false">
      <c r="A94" s="62" t="s">
        <v>19</v>
      </c>
      <c r="B94" s="53" t="s">
        <v>146</v>
      </c>
      <c r="C94" s="43"/>
      <c r="D94" s="43" t="s">
        <v>147</v>
      </c>
      <c r="E94" s="52" t="n">
        <f aca="false">E95+E96+E97</f>
        <v>2604</v>
      </c>
      <c r="F94" s="52" t="n">
        <f aca="false">F95+F96+F97</f>
        <v>2604</v>
      </c>
      <c r="G94" s="52" t="n">
        <f aca="false">G95+G96+G97</f>
        <v>2604</v>
      </c>
    </row>
    <row r="95" customFormat="false" ht="126" hidden="false" customHeight="false" outlineLevel="0" collapsed="false">
      <c r="A95" s="62" t="s">
        <v>19</v>
      </c>
      <c r="B95" s="53" t="s">
        <v>146</v>
      </c>
      <c r="C95" s="43" t="n">
        <v>100</v>
      </c>
      <c r="D95" s="43" t="s">
        <v>66</v>
      </c>
      <c r="E95" s="52" t="n">
        <v>2121.5</v>
      </c>
      <c r="F95" s="52" t="n">
        <v>2121.5</v>
      </c>
      <c r="G95" s="52" t="n">
        <v>2121.5</v>
      </c>
    </row>
    <row r="96" customFormat="false" ht="47.25" hidden="false" customHeight="false" outlineLevel="0" collapsed="false">
      <c r="A96" s="62" t="s">
        <v>19</v>
      </c>
      <c r="B96" s="53" t="s">
        <v>146</v>
      </c>
      <c r="C96" s="43" t="n">
        <v>200</v>
      </c>
      <c r="D96" s="43" t="s">
        <v>74</v>
      </c>
      <c r="E96" s="52" t="n">
        <v>480</v>
      </c>
      <c r="F96" s="52" t="n">
        <v>480</v>
      </c>
      <c r="G96" s="52" t="n">
        <v>480</v>
      </c>
    </row>
    <row r="97" customFormat="false" ht="15.75" hidden="false" customHeight="false" outlineLevel="0" collapsed="false">
      <c r="A97" s="62" t="s">
        <v>19</v>
      </c>
      <c r="B97" s="53" t="s">
        <v>146</v>
      </c>
      <c r="C97" s="43" t="n">
        <v>800</v>
      </c>
      <c r="D97" s="43" t="s">
        <v>77</v>
      </c>
      <c r="E97" s="52" t="n">
        <v>2.5</v>
      </c>
      <c r="F97" s="52" t="n">
        <v>2.5</v>
      </c>
      <c r="G97" s="52" t="n">
        <v>2.5</v>
      </c>
    </row>
    <row r="98" customFormat="false" ht="31.5" hidden="false" customHeight="false" outlineLevel="0" collapsed="false">
      <c r="A98" s="62" t="s">
        <v>19</v>
      </c>
      <c r="B98" s="53" t="s">
        <v>148</v>
      </c>
      <c r="C98" s="43"/>
      <c r="D98" s="43" t="s">
        <v>149</v>
      </c>
      <c r="E98" s="52" t="n">
        <f aca="false">E99</f>
        <v>285.9</v>
      </c>
      <c r="F98" s="52" t="n">
        <f aca="false">F99</f>
        <v>285.9</v>
      </c>
      <c r="G98" s="52" t="n">
        <f aca="false">G99</f>
        <v>285.9</v>
      </c>
    </row>
    <row r="99" customFormat="false" ht="126" hidden="false" customHeight="false" outlineLevel="0" collapsed="false">
      <c r="A99" s="62" t="s">
        <v>19</v>
      </c>
      <c r="B99" s="53" t="s">
        <v>148</v>
      </c>
      <c r="C99" s="43" t="n">
        <v>100</v>
      </c>
      <c r="D99" s="43" t="s">
        <v>66</v>
      </c>
      <c r="E99" s="52" t="n">
        <v>285.9</v>
      </c>
      <c r="F99" s="52" t="n">
        <v>285.9</v>
      </c>
      <c r="G99" s="52" t="n">
        <v>285.9</v>
      </c>
    </row>
    <row r="100" customFormat="false" ht="78.75" hidden="false" customHeight="false" outlineLevel="0" collapsed="false">
      <c r="A100" s="53" t="s">
        <v>19</v>
      </c>
      <c r="B100" s="53" t="s">
        <v>150</v>
      </c>
      <c r="C100" s="43"/>
      <c r="D100" s="58" t="s">
        <v>151</v>
      </c>
      <c r="E100" s="52" t="n">
        <f aca="false">E101</f>
        <v>400</v>
      </c>
      <c r="F100" s="52" t="n">
        <f aca="false">F101</f>
        <v>400</v>
      </c>
      <c r="G100" s="52" t="n">
        <f aca="false">G101</f>
        <v>400</v>
      </c>
    </row>
    <row r="101" customFormat="false" ht="78.75" hidden="false" customHeight="false" outlineLevel="0" collapsed="false">
      <c r="A101" s="53" t="s">
        <v>19</v>
      </c>
      <c r="B101" s="53" t="s">
        <v>152</v>
      </c>
      <c r="C101" s="43"/>
      <c r="D101" s="43" t="s">
        <v>153</v>
      </c>
      <c r="E101" s="52" t="n">
        <f aca="false">E102</f>
        <v>400</v>
      </c>
      <c r="F101" s="52" t="n">
        <f aca="false">F102</f>
        <v>400</v>
      </c>
      <c r="G101" s="52" t="n">
        <f aca="false">G102</f>
        <v>400</v>
      </c>
    </row>
    <row r="102" customFormat="false" ht="63" hidden="false" customHeight="false" outlineLevel="0" collapsed="false">
      <c r="A102" s="53" t="s">
        <v>19</v>
      </c>
      <c r="B102" s="53" t="s">
        <v>154</v>
      </c>
      <c r="C102" s="43"/>
      <c r="D102" s="43" t="s">
        <v>155</v>
      </c>
      <c r="E102" s="52" t="n">
        <f aca="false">E103</f>
        <v>400</v>
      </c>
      <c r="F102" s="52" t="n">
        <f aca="false">F103</f>
        <v>400</v>
      </c>
      <c r="G102" s="52" t="n">
        <f aca="false">G103</f>
        <v>400</v>
      </c>
    </row>
    <row r="103" customFormat="false" ht="47.25" hidden="false" customHeight="false" outlineLevel="0" collapsed="false">
      <c r="A103" s="53" t="s">
        <v>19</v>
      </c>
      <c r="B103" s="53" t="s">
        <v>154</v>
      </c>
      <c r="C103" s="43" t="n">
        <v>200</v>
      </c>
      <c r="D103" s="43" t="s">
        <v>74</v>
      </c>
      <c r="E103" s="52" t="n">
        <v>400</v>
      </c>
      <c r="F103" s="52" t="n">
        <v>400</v>
      </c>
      <c r="G103" s="52" t="n">
        <v>400</v>
      </c>
    </row>
    <row r="104" customFormat="false" ht="31.5" hidden="false" customHeight="false" outlineLevel="0" collapsed="false">
      <c r="A104" s="51" t="s">
        <v>20</v>
      </c>
      <c r="B104" s="53"/>
      <c r="C104" s="43"/>
      <c r="D104" s="46" t="s">
        <v>156</v>
      </c>
      <c r="E104" s="52" t="n">
        <f aca="false">E111+E119+E145+E105</f>
        <v>52288.9</v>
      </c>
      <c r="F104" s="52" t="n">
        <f aca="false">F111+F119+F145+F105</f>
        <v>51923.8</v>
      </c>
      <c r="G104" s="52" t="n">
        <f aca="false">G111+G119+G145+G105</f>
        <v>53251.7</v>
      </c>
    </row>
    <row r="105" customFormat="false" ht="15.75" hidden="false" customHeight="false" outlineLevel="0" collapsed="false">
      <c r="A105" s="62" t="s">
        <v>21</v>
      </c>
      <c r="B105" s="53"/>
      <c r="C105" s="43"/>
      <c r="D105" s="46" t="s">
        <v>157</v>
      </c>
      <c r="E105" s="52" t="n">
        <f aca="false">E106</f>
        <v>100</v>
      </c>
      <c r="F105" s="52" t="n">
        <f aca="false">F106</f>
        <v>0</v>
      </c>
      <c r="G105" s="52" t="n">
        <f aca="false">G106</f>
        <v>0</v>
      </c>
    </row>
    <row r="106" customFormat="false" ht="94.5" hidden="false" customHeight="false" outlineLevel="0" collapsed="false">
      <c r="A106" s="62" t="s">
        <v>21</v>
      </c>
      <c r="B106" s="54" t="s">
        <v>158</v>
      </c>
      <c r="C106" s="43"/>
      <c r="D106" s="43" t="s">
        <v>159</v>
      </c>
      <c r="E106" s="52" t="n">
        <f aca="false">E107</f>
        <v>100</v>
      </c>
      <c r="F106" s="52" t="n">
        <f aca="false">F107</f>
        <v>0</v>
      </c>
      <c r="G106" s="52" t="n">
        <f aca="false">G107</f>
        <v>0</v>
      </c>
    </row>
    <row r="107" customFormat="false" ht="31.5" hidden="false" customHeight="false" outlineLevel="0" collapsed="false">
      <c r="A107" s="62" t="s">
        <v>21</v>
      </c>
      <c r="B107" s="53" t="n">
        <v>1320000000</v>
      </c>
      <c r="C107" s="43"/>
      <c r="D107" s="58" t="s">
        <v>160</v>
      </c>
      <c r="E107" s="52" t="n">
        <f aca="false">E108</f>
        <v>100</v>
      </c>
      <c r="F107" s="52" t="n">
        <f aca="false">F108</f>
        <v>0</v>
      </c>
      <c r="G107" s="52" t="n">
        <f aca="false">G108</f>
        <v>0</v>
      </c>
    </row>
    <row r="108" customFormat="false" ht="63" hidden="false" customHeight="false" outlineLevel="0" collapsed="false">
      <c r="A108" s="62" t="s">
        <v>21</v>
      </c>
      <c r="B108" s="53" t="n">
        <v>1320100000</v>
      </c>
      <c r="C108" s="43"/>
      <c r="D108" s="43" t="s">
        <v>161</v>
      </c>
      <c r="E108" s="52" t="n">
        <f aca="false">E109</f>
        <v>100</v>
      </c>
      <c r="F108" s="52" t="n">
        <f aca="false">F109</f>
        <v>0</v>
      </c>
      <c r="G108" s="52" t="n">
        <f aca="false">G109</f>
        <v>0</v>
      </c>
    </row>
    <row r="109" customFormat="false" ht="31.5" hidden="false" customHeight="false" outlineLevel="0" collapsed="false">
      <c r="A109" s="62" t="s">
        <v>21</v>
      </c>
      <c r="B109" s="54" t="s">
        <v>162</v>
      </c>
      <c r="C109" s="43"/>
      <c r="D109" s="43" t="s">
        <v>163</v>
      </c>
      <c r="E109" s="52" t="n">
        <f aca="false">E110</f>
        <v>100</v>
      </c>
      <c r="F109" s="52" t="n">
        <f aca="false">F110</f>
        <v>0</v>
      </c>
      <c r="G109" s="52" t="n">
        <f aca="false">G110</f>
        <v>0</v>
      </c>
    </row>
    <row r="110" customFormat="false" ht="47.25" hidden="false" customHeight="false" outlineLevel="0" collapsed="false">
      <c r="A110" s="62" t="s">
        <v>21</v>
      </c>
      <c r="B110" s="54" t="s">
        <v>162</v>
      </c>
      <c r="C110" s="43" t="n">
        <v>200</v>
      </c>
      <c r="D110" s="43" t="s">
        <v>74</v>
      </c>
      <c r="E110" s="52" t="n">
        <v>100</v>
      </c>
      <c r="F110" s="52" t="n">
        <v>0</v>
      </c>
      <c r="G110" s="52" t="n">
        <v>0</v>
      </c>
    </row>
    <row r="111" customFormat="false" ht="15.75" hidden="false" customHeight="false" outlineLevel="0" collapsed="false">
      <c r="A111" s="51" t="s">
        <v>22</v>
      </c>
      <c r="B111" s="53"/>
      <c r="C111" s="43"/>
      <c r="D111" s="46" t="s">
        <v>164</v>
      </c>
      <c r="E111" s="52" t="n">
        <f aca="false">E112</f>
        <v>3132.3</v>
      </c>
      <c r="F111" s="52" t="n">
        <f aca="false">F112</f>
        <v>3132.3</v>
      </c>
      <c r="G111" s="52" t="n">
        <f aca="false">G112</f>
        <v>3132.3</v>
      </c>
    </row>
    <row r="112" customFormat="false" ht="110.25" hidden="false" customHeight="false" outlineLevel="0" collapsed="false">
      <c r="A112" s="53" t="s">
        <v>22</v>
      </c>
      <c r="B112" s="54" t="s">
        <v>165</v>
      </c>
      <c r="C112" s="43"/>
      <c r="D112" s="55" t="s">
        <v>166</v>
      </c>
      <c r="E112" s="52" t="n">
        <f aca="false">E113</f>
        <v>3132.3</v>
      </c>
      <c r="F112" s="52" t="n">
        <f aca="false">F113</f>
        <v>3132.3</v>
      </c>
      <c r="G112" s="52" t="n">
        <f aca="false">G113</f>
        <v>3132.3</v>
      </c>
    </row>
    <row r="113" customFormat="false" ht="78.75" hidden="false" customHeight="false" outlineLevel="0" collapsed="false">
      <c r="A113" s="53" t="s">
        <v>22</v>
      </c>
      <c r="B113" s="54" t="s">
        <v>167</v>
      </c>
      <c r="C113" s="43"/>
      <c r="D113" s="58" t="s">
        <v>168</v>
      </c>
      <c r="E113" s="52" t="n">
        <f aca="false">E114</f>
        <v>3132.3</v>
      </c>
      <c r="F113" s="52" t="n">
        <f aca="false">F114</f>
        <v>3132.3</v>
      </c>
      <c r="G113" s="52" t="n">
        <f aca="false">G114</f>
        <v>3132.3</v>
      </c>
    </row>
    <row r="114" customFormat="false" ht="63" hidden="false" customHeight="false" outlineLevel="0" collapsed="false">
      <c r="A114" s="53" t="s">
        <v>22</v>
      </c>
      <c r="B114" s="54" t="s">
        <v>169</v>
      </c>
      <c r="C114" s="43"/>
      <c r="D114" s="43" t="s">
        <v>170</v>
      </c>
      <c r="E114" s="52" t="n">
        <f aca="false">E115+E117</f>
        <v>3132.3</v>
      </c>
      <c r="F114" s="52" t="n">
        <f aca="false">F115+F117</f>
        <v>3132.3</v>
      </c>
      <c r="G114" s="52" t="n">
        <f aca="false">G115+G117</f>
        <v>3132.3</v>
      </c>
    </row>
    <row r="115" customFormat="false" ht="94.5" hidden="false" customHeight="false" outlineLevel="0" collapsed="false">
      <c r="A115" s="51" t="s">
        <v>22</v>
      </c>
      <c r="B115" s="54" t="s">
        <v>171</v>
      </c>
      <c r="C115" s="43"/>
      <c r="D115" s="55" t="s">
        <v>172</v>
      </c>
      <c r="E115" s="52" t="n">
        <f aca="false">E116</f>
        <v>626.5</v>
      </c>
      <c r="F115" s="52" t="n">
        <f aca="false">F116</f>
        <v>626.5</v>
      </c>
      <c r="G115" s="52" t="n">
        <f aca="false">G116</f>
        <v>626.5</v>
      </c>
    </row>
    <row r="116" customFormat="false" ht="47.25" hidden="false" customHeight="false" outlineLevel="0" collapsed="false">
      <c r="A116" s="51" t="s">
        <v>22</v>
      </c>
      <c r="B116" s="54" t="s">
        <v>171</v>
      </c>
      <c r="C116" s="43" t="n">
        <v>200</v>
      </c>
      <c r="D116" s="43" t="s">
        <v>74</v>
      </c>
      <c r="E116" s="52" t="n">
        <v>626.5</v>
      </c>
      <c r="F116" s="52" t="n">
        <v>626.5</v>
      </c>
      <c r="G116" s="52" t="n">
        <v>626.5</v>
      </c>
    </row>
    <row r="117" customFormat="false" ht="94.5" hidden="false" customHeight="false" outlineLevel="0" collapsed="false">
      <c r="A117" s="51" t="s">
        <v>22</v>
      </c>
      <c r="B117" s="54" t="s">
        <v>173</v>
      </c>
      <c r="C117" s="43"/>
      <c r="D117" s="43" t="s">
        <v>174</v>
      </c>
      <c r="E117" s="52" t="n">
        <f aca="false">E118</f>
        <v>2505.8</v>
      </c>
      <c r="F117" s="52" t="n">
        <f aca="false">F118</f>
        <v>2505.8</v>
      </c>
      <c r="G117" s="52" t="n">
        <f aca="false">G118</f>
        <v>2505.8</v>
      </c>
    </row>
    <row r="118" customFormat="false" ht="47.25" hidden="false" customHeight="false" outlineLevel="0" collapsed="false">
      <c r="A118" s="51" t="s">
        <v>22</v>
      </c>
      <c r="B118" s="54" t="s">
        <v>173</v>
      </c>
      <c r="C118" s="43" t="n">
        <v>200</v>
      </c>
      <c r="D118" s="43" t="s">
        <v>74</v>
      </c>
      <c r="E118" s="52" t="n">
        <v>2505.8</v>
      </c>
      <c r="F118" s="52" t="n">
        <v>2505.8</v>
      </c>
      <c r="G118" s="52" t="n">
        <v>2505.8</v>
      </c>
    </row>
    <row r="119" customFormat="false" ht="31.5" hidden="false" customHeight="false" outlineLevel="0" collapsed="false">
      <c r="A119" s="51" t="s">
        <v>23</v>
      </c>
      <c r="B119" s="53"/>
      <c r="C119" s="43"/>
      <c r="D119" s="46" t="s">
        <v>175</v>
      </c>
      <c r="E119" s="52" t="n">
        <f aca="false">E120</f>
        <v>48969.6</v>
      </c>
      <c r="F119" s="52" t="n">
        <f aca="false">F120</f>
        <v>48704.5</v>
      </c>
      <c r="G119" s="52" t="n">
        <f aca="false">G120</f>
        <v>50032.4</v>
      </c>
    </row>
    <row r="120" customFormat="false" ht="110.25" hidden="false" customHeight="false" outlineLevel="0" collapsed="false">
      <c r="A120" s="53" t="s">
        <v>23</v>
      </c>
      <c r="B120" s="54" t="s">
        <v>165</v>
      </c>
      <c r="C120" s="43"/>
      <c r="D120" s="55" t="s">
        <v>166</v>
      </c>
      <c r="E120" s="52" t="n">
        <f aca="false">E121</f>
        <v>48969.6</v>
      </c>
      <c r="F120" s="52" t="n">
        <f aca="false">F121</f>
        <v>48704.5</v>
      </c>
      <c r="G120" s="52" t="n">
        <f aca="false">G121</f>
        <v>50032.4</v>
      </c>
    </row>
    <row r="121" customFormat="false" ht="63" hidden="false" customHeight="false" outlineLevel="0" collapsed="false">
      <c r="A121" s="53" t="s">
        <v>23</v>
      </c>
      <c r="B121" s="54" t="s">
        <v>176</v>
      </c>
      <c r="C121" s="43"/>
      <c r="D121" s="58" t="s">
        <v>177</v>
      </c>
      <c r="E121" s="52" t="n">
        <f aca="false">E122+E125+E140</f>
        <v>48969.6</v>
      </c>
      <c r="F121" s="52" t="n">
        <f aca="false">F122+F125+F140</f>
        <v>48704.5</v>
      </c>
      <c r="G121" s="52" t="n">
        <f aca="false">G122+G125+G140</f>
        <v>50032.4</v>
      </c>
    </row>
    <row r="122" customFormat="false" ht="63" hidden="false" customHeight="false" outlineLevel="0" collapsed="false">
      <c r="A122" s="53" t="s">
        <v>23</v>
      </c>
      <c r="B122" s="54" t="s">
        <v>178</v>
      </c>
      <c r="C122" s="43"/>
      <c r="D122" s="43" t="s">
        <v>179</v>
      </c>
      <c r="E122" s="52" t="n">
        <f aca="false">E123</f>
        <v>16018.5</v>
      </c>
      <c r="F122" s="52" t="n">
        <f aca="false">F123</f>
        <v>16659.2</v>
      </c>
      <c r="G122" s="52" t="n">
        <f aca="false">G123</f>
        <v>17325.6</v>
      </c>
    </row>
    <row r="123" customFormat="false" ht="110.25" hidden="false" customHeight="false" outlineLevel="0" collapsed="false">
      <c r="A123" s="51" t="s">
        <v>23</v>
      </c>
      <c r="B123" s="54" t="s">
        <v>180</v>
      </c>
      <c r="C123" s="43"/>
      <c r="D123" s="64" t="s">
        <v>181</v>
      </c>
      <c r="E123" s="52" t="n">
        <f aca="false">E124</f>
        <v>16018.5</v>
      </c>
      <c r="F123" s="52" t="n">
        <f aca="false">F124</f>
        <v>16659.2</v>
      </c>
      <c r="G123" s="52" t="n">
        <f aca="false">G124</f>
        <v>17325.6</v>
      </c>
    </row>
    <row r="124" customFormat="false" ht="47.25" hidden="false" customHeight="false" outlineLevel="0" collapsed="false">
      <c r="A124" s="51" t="s">
        <v>23</v>
      </c>
      <c r="B124" s="54" t="s">
        <v>180</v>
      </c>
      <c r="C124" s="43" t="n">
        <v>200</v>
      </c>
      <c r="D124" s="43" t="s">
        <v>74</v>
      </c>
      <c r="E124" s="52" t="n">
        <v>16018.5</v>
      </c>
      <c r="F124" s="52" t="n">
        <v>16659.2</v>
      </c>
      <c r="G124" s="52" t="n">
        <v>17325.6</v>
      </c>
    </row>
    <row r="125" customFormat="false" ht="63" hidden="false" customHeight="false" outlineLevel="0" collapsed="false">
      <c r="A125" s="51" t="s">
        <v>23</v>
      </c>
      <c r="B125" s="54" t="s">
        <v>182</v>
      </c>
      <c r="C125" s="43"/>
      <c r="D125" s="43" t="s">
        <v>183</v>
      </c>
      <c r="E125" s="52" t="n">
        <f aca="false">E126+E128+E130+E132+E136+E138+E134</f>
        <v>31503</v>
      </c>
      <c r="F125" s="52" t="n">
        <f aca="false">F126+F128+F130+F132+F136+F138+F134</f>
        <v>30539.8</v>
      </c>
      <c r="G125" s="52" t="n">
        <f aca="false">G126+G128+G130+G132+G136+G138+G134</f>
        <v>31141.2</v>
      </c>
    </row>
    <row r="126" customFormat="false" ht="78.75" hidden="false" customHeight="false" outlineLevel="0" collapsed="false">
      <c r="A126" s="51" t="s">
        <v>23</v>
      </c>
      <c r="B126" s="54" t="s">
        <v>184</v>
      </c>
      <c r="C126" s="43"/>
      <c r="D126" s="43" t="s">
        <v>185</v>
      </c>
      <c r="E126" s="52" t="n">
        <f aca="false">E127</f>
        <v>3720</v>
      </c>
      <c r="F126" s="52" t="n">
        <f aca="false">F127</f>
        <v>3870</v>
      </c>
      <c r="G126" s="52" t="n">
        <f aca="false">G127</f>
        <v>3921</v>
      </c>
    </row>
    <row r="127" customFormat="false" ht="47.25" hidden="false" customHeight="false" outlineLevel="0" collapsed="false">
      <c r="A127" s="51" t="s">
        <v>23</v>
      </c>
      <c r="B127" s="54" t="s">
        <v>184</v>
      </c>
      <c r="C127" s="43" t="n">
        <v>200</v>
      </c>
      <c r="D127" s="43" t="s">
        <v>74</v>
      </c>
      <c r="E127" s="52" t="n">
        <v>3720</v>
      </c>
      <c r="F127" s="52" t="n">
        <v>3870</v>
      </c>
      <c r="G127" s="52" t="n">
        <v>3921</v>
      </c>
    </row>
    <row r="128" customFormat="false" ht="78.75" hidden="false" customHeight="false" outlineLevel="0" collapsed="false">
      <c r="A128" s="51" t="s">
        <v>23</v>
      </c>
      <c r="B128" s="54" t="s">
        <v>186</v>
      </c>
      <c r="C128" s="43"/>
      <c r="D128" s="43" t="s">
        <v>187</v>
      </c>
      <c r="E128" s="52" t="n">
        <f aca="false">E129</f>
        <v>14882.9</v>
      </c>
      <c r="F128" s="52" t="n">
        <f aca="false">F129</f>
        <v>15478.3</v>
      </c>
      <c r="G128" s="52" t="n">
        <f aca="false">G129</f>
        <v>15685.2</v>
      </c>
    </row>
    <row r="129" customFormat="false" ht="47.25" hidden="false" customHeight="false" outlineLevel="0" collapsed="false">
      <c r="A129" s="51" t="s">
        <v>23</v>
      </c>
      <c r="B129" s="54" t="s">
        <v>186</v>
      </c>
      <c r="C129" s="43" t="n">
        <v>200</v>
      </c>
      <c r="D129" s="43" t="s">
        <v>74</v>
      </c>
      <c r="E129" s="52" t="n">
        <v>14882.9</v>
      </c>
      <c r="F129" s="52" t="n">
        <v>15478.3</v>
      </c>
      <c r="G129" s="52" t="n">
        <v>15685.2</v>
      </c>
    </row>
    <row r="130" customFormat="false" ht="31.5" hidden="false" customHeight="false" outlineLevel="0" collapsed="false">
      <c r="A130" s="51" t="s">
        <v>23</v>
      </c>
      <c r="B130" s="54" t="s">
        <v>188</v>
      </c>
      <c r="C130" s="43"/>
      <c r="D130" s="43" t="s">
        <v>189</v>
      </c>
      <c r="E130" s="52" t="n">
        <f aca="false">E131</f>
        <v>5500</v>
      </c>
      <c r="F130" s="52" t="n">
        <f aca="false">F131</f>
        <v>5000</v>
      </c>
      <c r="G130" s="52" t="n">
        <f aca="false">G131</f>
        <v>5000</v>
      </c>
    </row>
    <row r="131" customFormat="false" ht="47.25" hidden="false" customHeight="false" outlineLevel="0" collapsed="false">
      <c r="A131" s="51" t="s">
        <v>23</v>
      </c>
      <c r="B131" s="54" t="s">
        <v>188</v>
      </c>
      <c r="C131" s="43" t="n">
        <v>200</v>
      </c>
      <c r="D131" s="43" t="s">
        <v>74</v>
      </c>
      <c r="E131" s="52" t="n">
        <v>5500</v>
      </c>
      <c r="F131" s="52" t="n">
        <v>5000</v>
      </c>
      <c r="G131" s="52" t="n">
        <v>5000</v>
      </c>
    </row>
    <row r="132" customFormat="false" ht="78.75" hidden="false" customHeight="false" outlineLevel="0" collapsed="false">
      <c r="A132" s="51" t="s">
        <v>23</v>
      </c>
      <c r="B132" s="54" t="s">
        <v>190</v>
      </c>
      <c r="C132" s="43"/>
      <c r="D132" s="43" t="s">
        <v>191</v>
      </c>
      <c r="E132" s="52" t="n">
        <f aca="false">E133</f>
        <v>1200</v>
      </c>
      <c r="F132" s="52" t="n">
        <f aca="false">F133</f>
        <v>363</v>
      </c>
      <c r="G132" s="52" t="n">
        <f aca="false">G133</f>
        <v>574</v>
      </c>
    </row>
    <row r="133" customFormat="false" ht="47.25" hidden="false" customHeight="false" outlineLevel="0" collapsed="false">
      <c r="A133" s="51" t="s">
        <v>23</v>
      </c>
      <c r="B133" s="54" t="s">
        <v>190</v>
      </c>
      <c r="C133" s="43" t="n">
        <v>200</v>
      </c>
      <c r="D133" s="43" t="s">
        <v>74</v>
      </c>
      <c r="E133" s="52" t="n">
        <v>1200</v>
      </c>
      <c r="F133" s="52" t="n">
        <v>363</v>
      </c>
      <c r="G133" s="52" t="n">
        <v>574</v>
      </c>
    </row>
    <row r="134" customFormat="false" ht="15.75" hidden="false" customHeight="false" outlineLevel="0" collapsed="false">
      <c r="A134" s="51" t="s">
        <v>23</v>
      </c>
      <c r="B134" s="54" t="s">
        <v>192</v>
      </c>
      <c r="C134" s="43"/>
      <c r="D134" s="43" t="s">
        <v>193</v>
      </c>
      <c r="E134" s="52" t="n">
        <f aca="false">E135</f>
        <v>3000</v>
      </c>
      <c r="F134" s="52" t="n">
        <f aca="false">F135</f>
        <v>2500</v>
      </c>
      <c r="G134" s="52" t="n">
        <f aca="false">G135</f>
        <v>2500</v>
      </c>
    </row>
    <row r="135" customFormat="false" ht="47.25" hidden="false" customHeight="false" outlineLevel="0" collapsed="false">
      <c r="A135" s="51" t="s">
        <v>23</v>
      </c>
      <c r="B135" s="54" t="s">
        <v>192</v>
      </c>
      <c r="C135" s="43" t="n">
        <v>200</v>
      </c>
      <c r="D135" s="43" t="s">
        <v>74</v>
      </c>
      <c r="E135" s="52" t="n">
        <v>3000</v>
      </c>
      <c r="F135" s="52" t="n">
        <v>2500</v>
      </c>
      <c r="G135" s="52" t="n">
        <v>2500</v>
      </c>
    </row>
    <row r="136" customFormat="false" ht="110.25" hidden="false" customHeight="false" outlineLevel="0" collapsed="false">
      <c r="A136" s="51" t="s">
        <v>23</v>
      </c>
      <c r="B136" s="54" t="s">
        <v>194</v>
      </c>
      <c r="C136" s="43"/>
      <c r="D136" s="43" t="s">
        <v>195</v>
      </c>
      <c r="E136" s="52" t="n">
        <f aca="false">E137</f>
        <v>640</v>
      </c>
      <c r="F136" s="52" t="n">
        <f aca="false">F137</f>
        <v>666</v>
      </c>
      <c r="G136" s="52" t="n">
        <f aca="false">G137</f>
        <v>692</v>
      </c>
    </row>
    <row r="137" customFormat="false" ht="47.25" hidden="false" customHeight="false" outlineLevel="0" collapsed="false">
      <c r="A137" s="51" t="s">
        <v>23</v>
      </c>
      <c r="B137" s="54" t="s">
        <v>194</v>
      </c>
      <c r="C137" s="43" t="n">
        <v>200</v>
      </c>
      <c r="D137" s="43" t="s">
        <v>74</v>
      </c>
      <c r="E137" s="52" t="n">
        <v>640</v>
      </c>
      <c r="F137" s="52" t="n">
        <v>666</v>
      </c>
      <c r="G137" s="52" t="n">
        <v>692</v>
      </c>
    </row>
    <row r="138" customFormat="false" ht="110.25" hidden="false" customHeight="false" outlineLevel="0" collapsed="false">
      <c r="A138" s="51" t="s">
        <v>23</v>
      </c>
      <c r="B138" s="54" t="s">
        <v>196</v>
      </c>
      <c r="C138" s="43"/>
      <c r="D138" s="43" t="s">
        <v>197</v>
      </c>
      <c r="E138" s="52" t="n">
        <f aca="false">E139</f>
        <v>2560.1</v>
      </c>
      <c r="F138" s="52" t="n">
        <f aca="false">F139</f>
        <v>2662.5</v>
      </c>
      <c r="G138" s="52" t="n">
        <f aca="false">G139</f>
        <v>2769</v>
      </c>
    </row>
    <row r="139" customFormat="false" ht="47.25" hidden="false" customHeight="false" outlineLevel="0" collapsed="false">
      <c r="A139" s="51" t="s">
        <v>23</v>
      </c>
      <c r="B139" s="54" t="s">
        <v>196</v>
      </c>
      <c r="C139" s="43" t="n">
        <v>200</v>
      </c>
      <c r="D139" s="43" t="s">
        <v>74</v>
      </c>
      <c r="E139" s="52" t="n">
        <v>2560.1</v>
      </c>
      <c r="F139" s="52" t="n">
        <v>2662.5</v>
      </c>
      <c r="G139" s="52" t="n">
        <v>2769</v>
      </c>
    </row>
    <row r="140" customFormat="false" ht="94.5" hidden="false" customHeight="false" outlineLevel="0" collapsed="false">
      <c r="A140" s="51" t="s">
        <v>23</v>
      </c>
      <c r="B140" s="54" t="s">
        <v>198</v>
      </c>
      <c r="C140" s="43"/>
      <c r="D140" s="43" t="s">
        <v>199</v>
      </c>
      <c r="E140" s="52" t="n">
        <f aca="false">E141+E143</f>
        <v>1448.1</v>
      </c>
      <c r="F140" s="52" t="n">
        <f aca="false">F141+F143</f>
        <v>1505.5</v>
      </c>
      <c r="G140" s="52" t="n">
        <f aca="false">G141+G143</f>
        <v>1565.6</v>
      </c>
    </row>
    <row r="141" customFormat="false" ht="94.5" hidden="false" customHeight="false" outlineLevel="0" collapsed="false">
      <c r="A141" s="51" t="s">
        <v>23</v>
      </c>
      <c r="B141" s="54" t="s">
        <v>200</v>
      </c>
      <c r="C141" s="43"/>
      <c r="D141" s="43" t="s">
        <v>201</v>
      </c>
      <c r="E141" s="52" t="n">
        <f aca="false">E142</f>
        <v>290</v>
      </c>
      <c r="F141" s="52" t="n">
        <f aca="false">F142</f>
        <v>301</v>
      </c>
      <c r="G141" s="52" t="n">
        <f aca="false">G142</f>
        <v>313</v>
      </c>
    </row>
    <row r="142" customFormat="false" ht="47.25" hidden="false" customHeight="false" outlineLevel="0" collapsed="false">
      <c r="A142" s="51" t="s">
        <v>23</v>
      </c>
      <c r="B142" s="54" t="s">
        <v>200</v>
      </c>
      <c r="C142" s="43" t="n">
        <v>200</v>
      </c>
      <c r="D142" s="43" t="s">
        <v>74</v>
      </c>
      <c r="E142" s="52" t="n">
        <v>290</v>
      </c>
      <c r="F142" s="52" t="n">
        <v>301</v>
      </c>
      <c r="G142" s="52" t="n">
        <v>313</v>
      </c>
    </row>
    <row r="143" customFormat="false" ht="94.5" hidden="false" customHeight="false" outlineLevel="0" collapsed="false">
      <c r="A143" s="51" t="s">
        <v>23</v>
      </c>
      <c r="B143" s="54" t="s">
        <v>202</v>
      </c>
      <c r="C143" s="43"/>
      <c r="D143" s="43" t="s">
        <v>203</v>
      </c>
      <c r="E143" s="52" t="n">
        <f aca="false">E144</f>
        <v>1158.1</v>
      </c>
      <c r="F143" s="52" t="n">
        <f aca="false">F144</f>
        <v>1204.5</v>
      </c>
      <c r="G143" s="52" t="n">
        <f aca="false">G144</f>
        <v>1252.6</v>
      </c>
    </row>
    <row r="144" customFormat="false" ht="47.25" hidden="false" customHeight="false" outlineLevel="0" collapsed="false">
      <c r="A144" s="51" t="s">
        <v>23</v>
      </c>
      <c r="B144" s="54" t="s">
        <v>202</v>
      </c>
      <c r="C144" s="43" t="n">
        <v>200</v>
      </c>
      <c r="D144" s="43" t="s">
        <v>74</v>
      </c>
      <c r="E144" s="52" t="n">
        <v>1158.1</v>
      </c>
      <c r="F144" s="52" t="n">
        <v>1204.5</v>
      </c>
      <c r="G144" s="52" t="n">
        <v>1252.6</v>
      </c>
    </row>
    <row r="145" customFormat="false" ht="31.5" hidden="false" customHeight="false" outlineLevel="0" collapsed="false">
      <c r="A145" s="51" t="s">
        <v>24</v>
      </c>
      <c r="B145" s="53"/>
      <c r="C145" s="43"/>
      <c r="D145" s="46" t="s">
        <v>204</v>
      </c>
      <c r="E145" s="52" t="n">
        <f aca="false">E146+E151</f>
        <v>87</v>
      </c>
      <c r="F145" s="52" t="n">
        <f aca="false">F146+F151</f>
        <v>87</v>
      </c>
      <c r="G145" s="52" t="n">
        <f aca="false">G146+G151</f>
        <v>87</v>
      </c>
    </row>
    <row r="146" customFormat="false" ht="141.75" hidden="false" customHeight="false" outlineLevel="0" collapsed="false">
      <c r="A146" s="51" t="s">
        <v>24</v>
      </c>
      <c r="B146" s="54" t="s">
        <v>58</v>
      </c>
      <c r="C146" s="46"/>
      <c r="D146" s="55" t="s">
        <v>105</v>
      </c>
      <c r="E146" s="52" t="n">
        <f aca="false">E147</f>
        <v>80</v>
      </c>
      <c r="F146" s="52" t="n">
        <f aca="false">F147</f>
        <v>80</v>
      </c>
      <c r="G146" s="52" t="n">
        <f aca="false">G147</f>
        <v>80</v>
      </c>
    </row>
    <row r="147" customFormat="false" ht="110.25" hidden="false" customHeight="false" outlineLevel="0" collapsed="false">
      <c r="A147" s="51" t="s">
        <v>24</v>
      </c>
      <c r="B147" s="54" t="s">
        <v>68</v>
      </c>
      <c r="C147" s="46"/>
      <c r="D147" s="57" t="s">
        <v>69</v>
      </c>
      <c r="E147" s="52" t="n">
        <f aca="false">E148</f>
        <v>80</v>
      </c>
      <c r="F147" s="52" t="n">
        <f aca="false">F148</f>
        <v>80</v>
      </c>
      <c r="G147" s="52" t="n">
        <f aca="false">G148</f>
        <v>80</v>
      </c>
    </row>
    <row r="148" customFormat="false" ht="78.75" hidden="false" customHeight="false" outlineLevel="0" collapsed="false">
      <c r="A148" s="51" t="s">
        <v>24</v>
      </c>
      <c r="B148" s="54" t="s">
        <v>106</v>
      </c>
      <c r="C148" s="46"/>
      <c r="D148" s="55" t="s">
        <v>205</v>
      </c>
      <c r="E148" s="52" t="n">
        <f aca="false">E149</f>
        <v>80</v>
      </c>
      <c r="F148" s="52" t="n">
        <f aca="false">F149</f>
        <v>80</v>
      </c>
      <c r="G148" s="52" t="n">
        <f aca="false">G149</f>
        <v>80</v>
      </c>
    </row>
    <row r="149" customFormat="false" ht="15.75" hidden="false" customHeight="false" outlineLevel="0" collapsed="false">
      <c r="A149" s="51" t="s">
        <v>24</v>
      </c>
      <c r="B149" s="54" t="s">
        <v>206</v>
      </c>
      <c r="C149" s="43"/>
      <c r="D149" s="43" t="s">
        <v>207</v>
      </c>
      <c r="E149" s="52" t="n">
        <f aca="false">E150</f>
        <v>80</v>
      </c>
      <c r="F149" s="52" t="n">
        <f aca="false">F150</f>
        <v>80</v>
      </c>
      <c r="G149" s="52" t="n">
        <f aca="false">G150</f>
        <v>80</v>
      </c>
    </row>
    <row r="150" customFormat="false" ht="47.25" hidden="false" customHeight="false" outlineLevel="0" collapsed="false">
      <c r="A150" s="51" t="s">
        <v>24</v>
      </c>
      <c r="B150" s="54" t="s">
        <v>206</v>
      </c>
      <c r="C150" s="43" t="n">
        <v>200</v>
      </c>
      <c r="D150" s="43" t="s">
        <v>74</v>
      </c>
      <c r="E150" s="52" t="n">
        <v>80</v>
      </c>
      <c r="F150" s="52" t="n">
        <v>80</v>
      </c>
      <c r="G150" s="52" t="n">
        <v>80</v>
      </c>
    </row>
    <row r="151" customFormat="false" ht="126" hidden="false" customHeight="false" outlineLevel="0" collapsed="false">
      <c r="A151" s="51" t="s">
        <v>24</v>
      </c>
      <c r="B151" s="54" t="s">
        <v>208</v>
      </c>
      <c r="C151" s="43"/>
      <c r="D151" s="43" t="s">
        <v>209</v>
      </c>
      <c r="E151" s="52" t="n">
        <f aca="false">E152</f>
        <v>7</v>
      </c>
      <c r="F151" s="52" t="n">
        <f aca="false">F152</f>
        <v>7</v>
      </c>
      <c r="G151" s="52" t="n">
        <f aca="false">G152</f>
        <v>7</v>
      </c>
    </row>
    <row r="152" customFormat="false" ht="31.5" hidden="false" customHeight="false" outlineLevel="0" collapsed="false">
      <c r="A152" s="51" t="s">
        <v>24</v>
      </c>
      <c r="B152" s="54" t="s">
        <v>210</v>
      </c>
      <c r="C152" s="43"/>
      <c r="D152" s="58" t="s">
        <v>211</v>
      </c>
      <c r="E152" s="52" t="n">
        <f aca="false">E153</f>
        <v>7</v>
      </c>
      <c r="F152" s="52" t="n">
        <f aca="false">F153</f>
        <v>7</v>
      </c>
      <c r="G152" s="52" t="n">
        <f aca="false">G153</f>
        <v>7</v>
      </c>
    </row>
    <row r="153" customFormat="false" ht="78.75" hidden="false" customHeight="false" outlineLevel="0" collapsed="false">
      <c r="A153" s="51" t="s">
        <v>24</v>
      </c>
      <c r="B153" s="54" t="s">
        <v>212</v>
      </c>
      <c r="C153" s="43"/>
      <c r="D153" s="43" t="s">
        <v>213</v>
      </c>
      <c r="E153" s="52" t="n">
        <f aca="false">E154</f>
        <v>7</v>
      </c>
      <c r="F153" s="52" t="n">
        <f aca="false">F154</f>
        <v>7</v>
      </c>
      <c r="G153" s="52" t="n">
        <f aca="false">G154</f>
        <v>7</v>
      </c>
    </row>
    <row r="154" customFormat="false" ht="141.75" hidden="false" customHeight="false" outlineLevel="0" collapsed="false">
      <c r="A154" s="51" t="s">
        <v>24</v>
      </c>
      <c r="B154" s="54" t="s">
        <v>214</v>
      </c>
      <c r="C154" s="43"/>
      <c r="D154" s="43" t="s">
        <v>215</v>
      </c>
      <c r="E154" s="52" t="n">
        <f aca="false">E155</f>
        <v>7</v>
      </c>
      <c r="F154" s="52" t="n">
        <f aca="false">F155</f>
        <v>7</v>
      </c>
      <c r="G154" s="52" t="n">
        <f aca="false">G155</f>
        <v>7</v>
      </c>
    </row>
    <row r="155" customFormat="false" ht="63" hidden="false" customHeight="false" outlineLevel="0" collapsed="false">
      <c r="A155" s="51" t="s">
        <v>24</v>
      </c>
      <c r="B155" s="54" t="s">
        <v>214</v>
      </c>
      <c r="C155" s="43" t="n">
        <v>600</v>
      </c>
      <c r="D155" s="43" t="s">
        <v>216</v>
      </c>
      <c r="E155" s="52" t="n">
        <v>7</v>
      </c>
      <c r="F155" s="52" t="n">
        <v>7</v>
      </c>
      <c r="G155" s="52" t="n">
        <v>7</v>
      </c>
    </row>
    <row r="156" customFormat="false" ht="47.25" hidden="false" customHeight="false" outlineLevel="0" collapsed="false">
      <c r="A156" s="51" t="s">
        <v>25</v>
      </c>
      <c r="B156" s="53"/>
      <c r="C156" s="43"/>
      <c r="D156" s="46" t="s">
        <v>217</v>
      </c>
      <c r="E156" s="52" t="n">
        <f aca="false">E157+E165+E184</f>
        <v>15051.37</v>
      </c>
      <c r="F156" s="52" t="n">
        <f aca="false">F157+F165+F184</f>
        <v>6538.17</v>
      </c>
      <c r="G156" s="52" t="n">
        <f aca="false">G157+G165+G184</f>
        <v>4690.83</v>
      </c>
    </row>
    <row r="157" customFormat="false" ht="15.75" hidden="false" customHeight="false" outlineLevel="0" collapsed="false">
      <c r="A157" s="51" t="s">
        <v>26</v>
      </c>
      <c r="B157" s="53"/>
      <c r="C157" s="43"/>
      <c r="D157" s="46" t="s">
        <v>218</v>
      </c>
      <c r="E157" s="52" t="n">
        <f aca="false">E158</f>
        <v>1085</v>
      </c>
      <c r="F157" s="52" t="n">
        <f aca="false">F158</f>
        <v>685</v>
      </c>
      <c r="G157" s="52" t="n">
        <f aca="false">G158</f>
        <v>85</v>
      </c>
    </row>
    <row r="158" customFormat="false" ht="110.25" hidden="false" customHeight="false" outlineLevel="0" collapsed="false">
      <c r="A158" s="53" t="s">
        <v>26</v>
      </c>
      <c r="B158" s="56" t="s">
        <v>219</v>
      </c>
      <c r="C158" s="43"/>
      <c r="D158" s="55" t="s">
        <v>220</v>
      </c>
      <c r="E158" s="52" t="n">
        <f aca="false">E159</f>
        <v>1085</v>
      </c>
      <c r="F158" s="52" t="n">
        <f aca="false">F159</f>
        <v>685</v>
      </c>
      <c r="G158" s="52" t="n">
        <f aca="false">G159</f>
        <v>85</v>
      </c>
    </row>
    <row r="159" customFormat="false" ht="31.5" hidden="false" customHeight="false" outlineLevel="0" collapsed="false">
      <c r="A159" s="53" t="s">
        <v>26</v>
      </c>
      <c r="B159" s="56" t="s">
        <v>221</v>
      </c>
      <c r="C159" s="43"/>
      <c r="D159" s="58" t="s">
        <v>222</v>
      </c>
      <c r="E159" s="52" t="n">
        <f aca="false">E160</f>
        <v>1085</v>
      </c>
      <c r="F159" s="52" t="n">
        <f aca="false">F160</f>
        <v>685</v>
      </c>
      <c r="G159" s="52" t="n">
        <f aca="false">G160</f>
        <v>85</v>
      </c>
    </row>
    <row r="160" customFormat="false" ht="63" hidden="false" customHeight="false" outlineLevel="0" collapsed="false">
      <c r="A160" s="53" t="s">
        <v>26</v>
      </c>
      <c r="B160" s="56" t="s">
        <v>223</v>
      </c>
      <c r="C160" s="43"/>
      <c r="D160" s="43" t="s">
        <v>224</v>
      </c>
      <c r="E160" s="52" t="n">
        <f aca="false">E161+E163</f>
        <v>1085</v>
      </c>
      <c r="F160" s="52" t="n">
        <f aca="false">F161+F163</f>
        <v>685</v>
      </c>
      <c r="G160" s="52" t="n">
        <f aca="false">G161+G163</f>
        <v>85</v>
      </c>
    </row>
    <row r="161" customFormat="false" ht="31.5" hidden="false" customHeight="false" outlineLevel="0" collapsed="false">
      <c r="A161" s="51" t="s">
        <v>26</v>
      </c>
      <c r="B161" s="56" t="s">
        <v>225</v>
      </c>
      <c r="C161" s="43"/>
      <c r="D161" s="43" t="s">
        <v>226</v>
      </c>
      <c r="E161" s="52" t="n">
        <f aca="false">E162</f>
        <v>1000</v>
      </c>
      <c r="F161" s="52" t="n">
        <f aca="false">F162</f>
        <v>600</v>
      </c>
      <c r="G161" s="52" t="n">
        <f aca="false">G162</f>
        <v>0</v>
      </c>
    </row>
    <row r="162" customFormat="false" ht="47.25" hidden="false" customHeight="false" outlineLevel="0" collapsed="false">
      <c r="A162" s="51" t="s">
        <v>26</v>
      </c>
      <c r="B162" s="56" t="s">
        <v>225</v>
      </c>
      <c r="C162" s="43" t="n">
        <v>200</v>
      </c>
      <c r="D162" s="43" t="s">
        <v>74</v>
      </c>
      <c r="E162" s="52" t="n">
        <v>1000</v>
      </c>
      <c r="F162" s="52" t="n">
        <v>600</v>
      </c>
      <c r="G162" s="52" t="n">
        <v>0</v>
      </c>
    </row>
    <row r="163" customFormat="false" ht="78.75" hidden="false" customHeight="false" outlineLevel="0" collapsed="false">
      <c r="A163" s="51" t="s">
        <v>26</v>
      </c>
      <c r="B163" s="56" t="s">
        <v>227</v>
      </c>
      <c r="C163" s="43"/>
      <c r="D163" s="43" t="s">
        <v>228</v>
      </c>
      <c r="E163" s="52" t="n">
        <f aca="false">E164</f>
        <v>85</v>
      </c>
      <c r="F163" s="52" t="n">
        <f aca="false">F164</f>
        <v>85</v>
      </c>
      <c r="G163" s="52" t="n">
        <f aca="false">G164</f>
        <v>85</v>
      </c>
    </row>
    <row r="164" customFormat="false" ht="47.25" hidden="false" customHeight="false" outlineLevel="0" collapsed="false">
      <c r="A164" s="51" t="s">
        <v>26</v>
      </c>
      <c r="B164" s="56" t="s">
        <v>227</v>
      </c>
      <c r="C164" s="43" t="n">
        <v>200</v>
      </c>
      <c r="D164" s="43" t="s">
        <v>74</v>
      </c>
      <c r="E164" s="52" t="n">
        <v>85</v>
      </c>
      <c r="F164" s="52" t="n">
        <v>85</v>
      </c>
      <c r="G164" s="52" t="n">
        <v>85</v>
      </c>
    </row>
    <row r="165" customFormat="false" ht="15.75" hidden="false" customHeight="false" outlineLevel="0" collapsed="false">
      <c r="A165" s="51" t="s">
        <v>27</v>
      </c>
      <c r="B165" s="53"/>
      <c r="C165" s="43"/>
      <c r="D165" s="46" t="s">
        <v>229</v>
      </c>
      <c r="E165" s="52" t="n">
        <f aca="false">E166</f>
        <v>5050.275</v>
      </c>
      <c r="F165" s="52" t="n">
        <f aca="false">F166</f>
        <v>2181.97</v>
      </c>
      <c r="G165" s="52" t="n">
        <f aca="false">G166</f>
        <v>1640</v>
      </c>
    </row>
    <row r="166" customFormat="false" ht="110.25" hidden="false" customHeight="false" outlineLevel="0" collapsed="false">
      <c r="A166" s="53" t="s">
        <v>27</v>
      </c>
      <c r="B166" s="56" t="s">
        <v>219</v>
      </c>
      <c r="C166" s="43"/>
      <c r="D166" s="55" t="s">
        <v>220</v>
      </c>
      <c r="E166" s="52" t="n">
        <f aca="false">E167</f>
        <v>5050.275</v>
      </c>
      <c r="F166" s="52" t="n">
        <f aca="false">F167</f>
        <v>2181.97</v>
      </c>
      <c r="G166" s="52" t="n">
        <f aca="false">G167</f>
        <v>1640</v>
      </c>
    </row>
    <row r="167" customFormat="false" ht="31.5" hidden="false" customHeight="false" outlineLevel="0" collapsed="false">
      <c r="A167" s="53" t="s">
        <v>27</v>
      </c>
      <c r="B167" s="56" t="s">
        <v>230</v>
      </c>
      <c r="C167" s="43"/>
      <c r="D167" s="58" t="s">
        <v>231</v>
      </c>
      <c r="E167" s="52" t="n">
        <f aca="false">E168</f>
        <v>5050.275</v>
      </c>
      <c r="F167" s="52" t="n">
        <f aca="false">F168</f>
        <v>2181.97</v>
      </c>
      <c r="G167" s="52" t="n">
        <f aca="false">G168</f>
        <v>1640</v>
      </c>
    </row>
    <row r="168" customFormat="false" ht="31.5" hidden="false" customHeight="false" outlineLevel="0" collapsed="false">
      <c r="A168" s="53" t="s">
        <v>27</v>
      </c>
      <c r="B168" s="56" t="s">
        <v>232</v>
      </c>
      <c r="C168" s="43"/>
      <c r="D168" s="43" t="s">
        <v>233</v>
      </c>
      <c r="E168" s="52" t="n">
        <f aca="false">E169+E172+E174+E176+E178+E180+E182</f>
        <v>5050.275</v>
      </c>
      <c r="F168" s="52" t="n">
        <f aca="false">F169+F172+F174+F176+F178+F180+F182</f>
        <v>2181.97</v>
      </c>
      <c r="G168" s="52" t="n">
        <f aca="false">G169+G172+G174+G176+G178+G180+G182</f>
        <v>1640</v>
      </c>
    </row>
    <row r="169" customFormat="false" ht="31.5" hidden="false" customHeight="false" outlineLevel="0" collapsed="false">
      <c r="A169" s="53" t="s">
        <v>27</v>
      </c>
      <c r="B169" s="56" t="s">
        <v>234</v>
      </c>
      <c r="C169" s="43"/>
      <c r="D169" s="43" t="s">
        <v>235</v>
      </c>
      <c r="E169" s="52" t="n">
        <f aca="false">E170+E171</f>
        <v>2055</v>
      </c>
      <c r="F169" s="52" t="n">
        <f aca="false">F170+F171</f>
        <v>1596.97</v>
      </c>
      <c r="G169" s="52" t="n">
        <f aca="false">G170+G171</f>
        <v>1055</v>
      </c>
    </row>
    <row r="170" customFormat="false" ht="47.25" hidden="false" customHeight="false" outlineLevel="0" collapsed="false">
      <c r="A170" s="53" t="s">
        <v>27</v>
      </c>
      <c r="B170" s="56" t="s">
        <v>234</v>
      </c>
      <c r="C170" s="43" t="n">
        <v>200</v>
      </c>
      <c r="D170" s="43" t="s">
        <v>74</v>
      </c>
      <c r="E170" s="52" t="n">
        <v>2000</v>
      </c>
      <c r="F170" s="52" t="n">
        <v>1541.97</v>
      </c>
      <c r="G170" s="52" t="n">
        <v>1000</v>
      </c>
    </row>
    <row r="171" customFormat="false" ht="15.75" hidden="false" customHeight="false" outlineLevel="0" collapsed="false">
      <c r="A171" s="53" t="s">
        <v>27</v>
      </c>
      <c r="B171" s="56" t="s">
        <v>234</v>
      </c>
      <c r="C171" s="43" t="n">
        <v>800</v>
      </c>
      <c r="D171" s="43" t="s">
        <v>77</v>
      </c>
      <c r="E171" s="52" t="n">
        <v>55</v>
      </c>
      <c r="F171" s="52" t="n">
        <v>55</v>
      </c>
      <c r="G171" s="52" t="n">
        <v>55</v>
      </c>
    </row>
    <row r="172" customFormat="false" ht="157.5" hidden="false" customHeight="false" outlineLevel="0" collapsed="false">
      <c r="A172" s="53" t="s">
        <v>27</v>
      </c>
      <c r="B172" s="56" t="s">
        <v>236</v>
      </c>
      <c r="C172" s="43"/>
      <c r="D172" s="43" t="s">
        <v>237</v>
      </c>
      <c r="E172" s="52" t="n">
        <f aca="false">E173</f>
        <v>335</v>
      </c>
      <c r="F172" s="52" t="n">
        <f aca="false">F173</f>
        <v>335</v>
      </c>
      <c r="G172" s="52" t="n">
        <f aca="false">G173</f>
        <v>335</v>
      </c>
    </row>
    <row r="173" customFormat="false" ht="15.75" hidden="false" customHeight="false" outlineLevel="0" collapsed="false">
      <c r="A173" s="53" t="s">
        <v>27</v>
      </c>
      <c r="B173" s="56" t="s">
        <v>236</v>
      </c>
      <c r="C173" s="43" t="n">
        <v>800</v>
      </c>
      <c r="D173" s="43" t="s">
        <v>77</v>
      </c>
      <c r="E173" s="52" t="n">
        <v>335</v>
      </c>
      <c r="F173" s="52" t="n">
        <v>335</v>
      </c>
      <c r="G173" s="52" t="n">
        <v>335</v>
      </c>
    </row>
    <row r="174" customFormat="false" ht="31.5" hidden="false" customHeight="false" outlineLevel="0" collapsed="false">
      <c r="A174" s="53" t="s">
        <v>27</v>
      </c>
      <c r="B174" s="56" t="s">
        <v>238</v>
      </c>
      <c r="C174" s="43"/>
      <c r="D174" s="55" t="s">
        <v>239</v>
      </c>
      <c r="E174" s="52" t="n">
        <f aca="false">E175</f>
        <v>250</v>
      </c>
      <c r="F174" s="52" t="n">
        <f aca="false">F175</f>
        <v>250</v>
      </c>
      <c r="G174" s="52" t="n">
        <f aca="false">G175</f>
        <v>250</v>
      </c>
    </row>
    <row r="175" customFormat="false" ht="47.25" hidden="false" customHeight="false" outlineLevel="0" collapsed="false">
      <c r="A175" s="53" t="s">
        <v>27</v>
      </c>
      <c r="B175" s="56" t="s">
        <v>238</v>
      </c>
      <c r="C175" s="43" t="n">
        <v>200</v>
      </c>
      <c r="D175" s="43" t="s">
        <v>74</v>
      </c>
      <c r="E175" s="52" t="n">
        <v>250</v>
      </c>
      <c r="F175" s="52" t="n">
        <v>250</v>
      </c>
      <c r="G175" s="52" t="n">
        <v>250</v>
      </c>
    </row>
    <row r="176" customFormat="false" ht="63" hidden="false" customHeight="false" outlineLevel="0" collapsed="false">
      <c r="A176" s="53" t="s">
        <v>27</v>
      </c>
      <c r="B176" s="54" t="s">
        <v>240</v>
      </c>
      <c r="C176" s="43"/>
      <c r="D176" s="43" t="s">
        <v>241</v>
      </c>
      <c r="E176" s="52" t="n">
        <f aca="false">E177</f>
        <v>400</v>
      </c>
      <c r="F176" s="52" t="n">
        <f aca="false">F177</f>
        <v>0</v>
      </c>
      <c r="G176" s="52" t="n">
        <f aca="false">G177</f>
        <v>0</v>
      </c>
    </row>
    <row r="177" customFormat="false" ht="47.25" hidden="false" customHeight="false" outlineLevel="0" collapsed="false">
      <c r="A177" s="53" t="s">
        <v>27</v>
      </c>
      <c r="B177" s="54" t="s">
        <v>240</v>
      </c>
      <c r="C177" s="43" t="n">
        <v>200</v>
      </c>
      <c r="D177" s="43" t="s">
        <v>74</v>
      </c>
      <c r="E177" s="52" t="n">
        <v>400</v>
      </c>
      <c r="F177" s="52" t="n">
        <v>0</v>
      </c>
      <c r="G177" s="52" t="n">
        <v>0</v>
      </c>
    </row>
    <row r="178" customFormat="false" ht="126" hidden="false" customHeight="false" outlineLevel="0" collapsed="false">
      <c r="A178" s="53" t="s">
        <v>27</v>
      </c>
      <c r="B178" s="54" t="s">
        <v>242</v>
      </c>
      <c r="C178" s="43"/>
      <c r="D178" s="43" t="s">
        <v>243</v>
      </c>
      <c r="E178" s="52" t="n">
        <f aca="false">E179</f>
        <v>961.224</v>
      </c>
      <c r="F178" s="52" t="n">
        <f aca="false">F179</f>
        <v>0</v>
      </c>
      <c r="G178" s="52" t="n">
        <f aca="false">G179</f>
        <v>0</v>
      </c>
    </row>
    <row r="179" customFormat="false" ht="47.25" hidden="false" customHeight="false" outlineLevel="0" collapsed="false">
      <c r="A179" s="53" t="s">
        <v>27</v>
      </c>
      <c r="B179" s="54" t="s">
        <v>242</v>
      </c>
      <c r="C179" s="43" t="n">
        <v>200</v>
      </c>
      <c r="D179" s="43" t="s">
        <v>74</v>
      </c>
      <c r="E179" s="52" t="n">
        <v>961.224</v>
      </c>
      <c r="F179" s="52" t="n">
        <v>0</v>
      </c>
      <c r="G179" s="52" t="n">
        <v>0</v>
      </c>
    </row>
    <row r="180" customFormat="false" ht="141.75" hidden="false" customHeight="false" outlineLevel="0" collapsed="false">
      <c r="A180" s="53" t="s">
        <v>27</v>
      </c>
      <c r="B180" s="56" t="s">
        <v>244</v>
      </c>
      <c r="C180" s="43"/>
      <c r="D180" s="43" t="s">
        <v>245</v>
      </c>
      <c r="E180" s="52" t="n">
        <f aca="false">E181</f>
        <v>308.802</v>
      </c>
      <c r="F180" s="52" t="n">
        <f aca="false">F181</f>
        <v>0</v>
      </c>
      <c r="G180" s="52" t="n">
        <f aca="false">G181</f>
        <v>0</v>
      </c>
    </row>
    <row r="181" customFormat="false" ht="47.25" hidden="false" customHeight="false" outlineLevel="0" collapsed="false">
      <c r="A181" s="53" t="s">
        <v>27</v>
      </c>
      <c r="B181" s="56" t="s">
        <v>244</v>
      </c>
      <c r="C181" s="43" t="n">
        <v>200</v>
      </c>
      <c r="D181" s="43" t="s">
        <v>74</v>
      </c>
      <c r="E181" s="52" t="n">
        <v>308.802</v>
      </c>
      <c r="F181" s="52" t="n">
        <v>0</v>
      </c>
      <c r="G181" s="52" t="n">
        <v>0</v>
      </c>
    </row>
    <row r="182" customFormat="false" ht="141.75" hidden="false" customHeight="false" outlineLevel="0" collapsed="false">
      <c r="A182" s="53" t="s">
        <v>27</v>
      </c>
      <c r="B182" s="56" t="s">
        <v>246</v>
      </c>
      <c r="C182" s="43"/>
      <c r="D182" s="43" t="s">
        <v>247</v>
      </c>
      <c r="E182" s="52" t="n">
        <f aca="false">E183</f>
        <v>740.249</v>
      </c>
      <c r="F182" s="52" t="n">
        <f aca="false">F183</f>
        <v>0</v>
      </c>
      <c r="G182" s="52" t="n">
        <f aca="false">G183</f>
        <v>0</v>
      </c>
    </row>
    <row r="183" customFormat="false" ht="47.25" hidden="false" customHeight="false" outlineLevel="0" collapsed="false">
      <c r="A183" s="53" t="s">
        <v>27</v>
      </c>
      <c r="B183" s="56" t="s">
        <v>246</v>
      </c>
      <c r="C183" s="43" t="n">
        <v>200</v>
      </c>
      <c r="D183" s="43" t="s">
        <v>74</v>
      </c>
      <c r="E183" s="52" t="n">
        <v>740.249</v>
      </c>
      <c r="F183" s="52" t="n">
        <v>0</v>
      </c>
      <c r="G183" s="52" t="n">
        <v>0</v>
      </c>
    </row>
    <row r="184" customFormat="false" ht="15.75" hidden="false" customHeight="false" outlineLevel="0" collapsed="false">
      <c r="A184" s="51" t="s">
        <v>28</v>
      </c>
      <c r="B184" s="53"/>
      <c r="C184" s="43"/>
      <c r="D184" s="46" t="s">
        <v>248</v>
      </c>
      <c r="E184" s="52" t="n">
        <f aca="false">E185+E195+E190+E207+E215</f>
        <v>8916.095</v>
      </c>
      <c r="F184" s="52" t="n">
        <f aca="false">F185+F195+F190+F207+F215</f>
        <v>3671.2</v>
      </c>
      <c r="G184" s="52" t="n">
        <f aca="false">G185+G195+G190+G207+G215</f>
        <v>2965.83</v>
      </c>
    </row>
    <row r="185" customFormat="false" ht="110.25" hidden="false" customHeight="false" outlineLevel="0" collapsed="false">
      <c r="A185" s="51" t="s">
        <v>28</v>
      </c>
      <c r="B185" s="54" t="s">
        <v>249</v>
      </c>
      <c r="C185" s="43"/>
      <c r="D185" s="55" t="s">
        <v>250</v>
      </c>
      <c r="E185" s="52" t="n">
        <f aca="false">E186</f>
        <v>50</v>
      </c>
      <c r="F185" s="52" t="n">
        <f aca="false">F186</f>
        <v>50</v>
      </c>
      <c r="G185" s="52" t="n">
        <f aca="false">G186</f>
        <v>50</v>
      </c>
    </row>
    <row r="186" customFormat="false" ht="47.25" hidden="false" customHeight="false" outlineLevel="0" collapsed="false">
      <c r="A186" s="51" t="s">
        <v>28</v>
      </c>
      <c r="B186" s="54" t="s">
        <v>251</v>
      </c>
      <c r="C186" s="43"/>
      <c r="D186" s="58" t="s">
        <v>252</v>
      </c>
      <c r="E186" s="52" t="n">
        <f aca="false">E187</f>
        <v>50</v>
      </c>
      <c r="F186" s="52" t="n">
        <f aca="false">F187</f>
        <v>50</v>
      </c>
      <c r="G186" s="52" t="n">
        <f aca="false">G187</f>
        <v>50</v>
      </c>
    </row>
    <row r="187" customFormat="false" ht="78.75" hidden="false" customHeight="false" outlineLevel="0" collapsed="false">
      <c r="A187" s="51" t="s">
        <v>28</v>
      </c>
      <c r="B187" s="54" t="s">
        <v>253</v>
      </c>
      <c r="C187" s="43"/>
      <c r="D187" s="43" t="s">
        <v>254</v>
      </c>
      <c r="E187" s="52" t="n">
        <f aca="false">E188</f>
        <v>50</v>
      </c>
      <c r="F187" s="52" t="n">
        <f aca="false">F188</f>
        <v>50</v>
      </c>
      <c r="G187" s="52" t="n">
        <f aca="false">G188</f>
        <v>50</v>
      </c>
    </row>
    <row r="188" customFormat="false" ht="47.25" hidden="false" customHeight="false" outlineLevel="0" collapsed="false">
      <c r="A188" s="51" t="s">
        <v>28</v>
      </c>
      <c r="B188" s="54" t="s">
        <v>255</v>
      </c>
      <c r="C188" s="43"/>
      <c r="D188" s="43" t="s">
        <v>256</v>
      </c>
      <c r="E188" s="52" t="n">
        <f aca="false">E189</f>
        <v>50</v>
      </c>
      <c r="F188" s="52" t="n">
        <f aca="false">F189</f>
        <v>50</v>
      </c>
      <c r="G188" s="52" t="n">
        <f aca="false">G189</f>
        <v>50</v>
      </c>
    </row>
    <row r="189" customFormat="false" ht="47.25" hidden="false" customHeight="false" outlineLevel="0" collapsed="false">
      <c r="A189" s="51" t="s">
        <v>28</v>
      </c>
      <c r="B189" s="54" t="s">
        <v>255</v>
      </c>
      <c r="C189" s="65" t="n">
        <v>200</v>
      </c>
      <c r="D189" s="43" t="s">
        <v>74</v>
      </c>
      <c r="E189" s="52" t="n">
        <v>50</v>
      </c>
      <c r="F189" s="52" t="n">
        <v>50</v>
      </c>
      <c r="G189" s="52" t="n">
        <v>50</v>
      </c>
    </row>
    <row r="190" customFormat="false" ht="110.25" hidden="false" customHeight="false" outlineLevel="0" collapsed="false">
      <c r="A190" s="51" t="s">
        <v>28</v>
      </c>
      <c r="B190" s="56" t="s">
        <v>257</v>
      </c>
      <c r="C190" s="43"/>
      <c r="D190" s="43" t="s">
        <v>258</v>
      </c>
      <c r="E190" s="52" t="n">
        <f aca="false">E191</f>
        <v>491.5879</v>
      </c>
      <c r="F190" s="52" t="n">
        <f aca="false">F191</f>
        <v>0</v>
      </c>
      <c r="G190" s="52" t="n">
        <f aca="false">G191</f>
        <v>0</v>
      </c>
    </row>
    <row r="191" customFormat="false" ht="47.25" hidden="false" customHeight="false" outlineLevel="0" collapsed="false">
      <c r="A191" s="51" t="s">
        <v>28</v>
      </c>
      <c r="B191" s="56" t="s">
        <v>259</v>
      </c>
      <c r="C191" s="43"/>
      <c r="D191" s="43" t="s">
        <v>260</v>
      </c>
      <c r="E191" s="52" t="n">
        <f aca="false">E192</f>
        <v>491.5879</v>
      </c>
      <c r="F191" s="52" t="n">
        <f aca="false">F192</f>
        <v>0</v>
      </c>
      <c r="G191" s="52" t="n">
        <f aca="false">G192</f>
        <v>0</v>
      </c>
    </row>
    <row r="192" customFormat="false" ht="47.25" hidden="false" customHeight="false" outlineLevel="0" collapsed="false">
      <c r="A192" s="51" t="s">
        <v>28</v>
      </c>
      <c r="B192" s="56" t="s">
        <v>261</v>
      </c>
      <c r="C192" s="43"/>
      <c r="D192" s="43" t="s">
        <v>262</v>
      </c>
      <c r="E192" s="52" t="n">
        <f aca="false">E193</f>
        <v>491.5879</v>
      </c>
      <c r="F192" s="52" t="n">
        <f aca="false">F193</f>
        <v>0</v>
      </c>
      <c r="G192" s="52" t="n">
        <f aca="false">G193</f>
        <v>0</v>
      </c>
    </row>
    <row r="193" customFormat="false" ht="63" hidden="false" customHeight="false" outlineLevel="0" collapsed="false">
      <c r="A193" s="51" t="s">
        <v>28</v>
      </c>
      <c r="B193" s="56" t="s">
        <v>263</v>
      </c>
      <c r="C193" s="43"/>
      <c r="D193" s="43" t="s">
        <v>264</v>
      </c>
      <c r="E193" s="52" t="n">
        <f aca="false">E194</f>
        <v>491.5879</v>
      </c>
      <c r="F193" s="52" t="n">
        <f aca="false">F194</f>
        <v>0</v>
      </c>
      <c r="G193" s="52" t="n">
        <f aca="false">G194</f>
        <v>0</v>
      </c>
    </row>
    <row r="194" customFormat="false" ht="47.25" hidden="false" customHeight="false" outlineLevel="0" collapsed="false">
      <c r="A194" s="51" t="s">
        <v>28</v>
      </c>
      <c r="B194" s="56" t="s">
        <v>263</v>
      </c>
      <c r="C194" s="43" t="n">
        <v>200</v>
      </c>
      <c r="D194" s="43" t="s">
        <v>74</v>
      </c>
      <c r="E194" s="52" t="n">
        <v>491.5879</v>
      </c>
      <c r="F194" s="52" t="n">
        <v>0</v>
      </c>
      <c r="G194" s="52" t="n">
        <v>0</v>
      </c>
    </row>
    <row r="195" customFormat="false" ht="94.5" hidden="false" customHeight="false" outlineLevel="0" collapsed="false">
      <c r="A195" s="53" t="s">
        <v>28</v>
      </c>
      <c r="B195" s="54" t="s">
        <v>158</v>
      </c>
      <c r="C195" s="43"/>
      <c r="D195" s="55" t="s">
        <v>159</v>
      </c>
      <c r="E195" s="52" t="n">
        <f aca="false">E196</f>
        <v>3234.3071</v>
      </c>
      <c r="F195" s="52" t="n">
        <f aca="false">F196</f>
        <v>3421.2</v>
      </c>
      <c r="G195" s="52" t="n">
        <f aca="false">G196</f>
        <v>2715.83</v>
      </c>
    </row>
    <row r="196" customFormat="false" ht="15.75" hidden="false" customHeight="false" outlineLevel="0" collapsed="false">
      <c r="A196" s="53" t="s">
        <v>28</v>
      </c>
      <c r="B196" s="54" t="s">
        <v>265</v>
      </c>
      <c r="C196" s="43"/>
      <c r="D196" s="57" t="s">
        <v>266</v>
      </c>
      <c r="E196" s="52" t="n">
        <f aca="false">E197</f>
        <v>3234.3071</v>
      </c>
      <c r="F196" s="52" t="n">
        <f aca="false">F197</f>
        <v>3421.2</v>
      </c>
      <c r="G196" s="52" t="n">
        <f aca="false">G197</f>
        <v>2715.83</v>
      </c>
    </row>
    <row r="197" customFormat="false" ht="63" hidden="false" customHeight="false" outlineLevel="0" collapsed="false">
      <c r="A197" s="53" t="s">
        <v>28</v>
      </c>
      <c r="B197" s="54" t="s">
        <v>267</v>
      </c>
      <c r="C197" s="43"/>
      <c r="D197" s="55" t="s">
        <v>268</v>
      </c>
      <c r="E197" s="52" t="n">
        <f aca="false">E198+E203+E201+E205</f>
        <v>3234.3071</v>
      </c>
      <c r="F197" s="52" t="n">
        <f aca="false">F198+F203+F201+F205</f>
        <v>3421.2</v>
      </c>
      <c r="G197" s="52" t="n">
        <f aca="false">G198+G203+G201+G205</f>
        <v>2715.83</v>
      </c>
    </row>
    <row r="198" customFormat="false" ht="47.25" hidden="false" customHeight="false" outlineLevel="0" collapsed="false">
      <c r="A198" s="53" t="s">
        <v>28</v>
      </c>
      <c r="B198" s="54" t="s">
        <v>269</v>
      </c>
      <c r="C198" s="43"/>
      <c r="D198" s="43" t="s">
        <v>270</v>
      </c>
      <c r="E198" s="52" t="n">
        <f aca="false">E199+E200</f>
        <v>2621.2</v>
      </c>
      <c r="F198" s="52" t="n">
        <f aca="false">F199+F200</f>
        <v>2621.2</v>
      </c>
      <c r="G198" s="52" t="n">
        <f aca="false">G199+G200</f>
        <v>1915.83</v>
      </c>
    </row>
    <row r="199" customFormat="false" ht="126" hidden="false" customHeight="false" outlineLevel="0" collapsed="false">
      <c r="A199" s="51" t="s">
        <v>28</v>
      </c>
      <c r="B199" s="54" t="s">
        <v>269</v>
      </c>
      <c r="C199" s="43" t="n">
        <v>100</v>
      </c>
      <c r="D199" s="43" t="s">
        <v>66</v>
      </c>
      <c r="E199" s="52" t="n">
        <v>1271.2</v>
      </c>
      <c r="F199" s="52" t="n">
        <v>1271.2</v>
      </c>
      <c r="G199" s="52" t="n">
        <v>1271.2</v>
      </c>
    </row>
    <row r="200" customFormat="false" ht="47.25" hidden="false" customHeight="false" outlineLevel="0" collapsed="false">
      <c r="A200" s="51" t="s">
        <v>28</v>
      </c>
      <c r="B200" s="54" t="s">
        <v>269</v>
      </c>
      <c r="C200" s="43" t="n">
        <v>200</v>
      </c>
      <c r="D200" s="43" t="s">
        <v>74</v>
      </c>
      <c r="E200" s="52" t="n">
        <v>1350</v>
      </c>
      <c r="F200" s="52" t="n">
        <v>1350</v>
      </c>
      <c r="G200" s="52" t="n">
        <v>644.63</v>
      </c>
    </row>
    <row r="201" customFormat="false" ht="78.75" hidden="false" customHeight="false" outlineLevel="0" collapsed="false">
      <c r="A201" s="51" t="s">
        <v>28</v>
      </c>
      <c r="B201" s="54" t="s">
        <v>271</v>
      </c>
      <c r="C201" s="43"/>
      <c r="D201" s="43" t="s">
        <v>272</v>
      </c>
      <c r="E201" s="52" t="n">
        <f aca="false">E202</f>
        <v>300</v>
      </c>
      <c r="F201" s="52" t="n">
        <f aca="false">F202</f>
        <v>300</v>
      </c>
      <c r="G201" s="52" t="n">
        <f aca="false">G202</f>
        <v>300</v>
      </c>
    </row>
    <row r="202" customFormat="false" ht="47.25" hidden="false" customHeight="false" outlineLevel="0" collapsed="false">
      <c r="A202" s="51" t="s">
        <v>28</v>
      </c>
      <c r="B202" s="54" t="s">
        <v>271</v>
      </c>
      <c r="C202" s="43" t="n">
        <v>200</v>
      </c>
      <c r="D202" s="43" t="s">
        <v>74</v>
      </c>
      <c r="E202" s="52" t="n">
        <v>300</v>
      </c>
      <c r="F202" s="52" t="n">
        <v>300</v>
      </c>
      <c r="G202" s="52" t="n">
        <v>300</v>
      </c>
    </row>
    <row r="203" customFormat="false" ht="15.75" hidden="false" customHeight="false" outlineLevel="0" collapsed="false">
      <c r="A203" s="51" t="s">
        <v>28</v>
      </c>
      <c r="B203" s="54" t="s">
        <v>273</v>
      </c>
      <c r="C203" s="43"/>
      <c r="D203" s="55" t="s">
        <v>274</v>
      </c>
      <c r="E203" s="52" t="n">
        <f aca="false">E204</f>
        <v>288.1071</v>
      </c>
      <c r="F203" s="52" t="n">
        <f aca="false">F204</f>
        <v>500</v>
      </c>
      <c r="G203" s="52" t="n">
        <f aca="false">G204</f>
        <v>500</v>
      </c>
    </row>
    <row r="204" customFormat="false" ht="47.25" hidden="false" customHeight="false" outlineLevel="0" collapsed="false">
      <c r="A204" s="51" t="s">
        <v>28</v>
      </c>
      <c r="B204" s="54" t="s">
        <v>273</v>
      </c>
      <c r="C204" s="43" t="n">
        <v>200</v>
      </c>
      <c r="D204" s="43" t="s">
        <v>74</v>
      </c>
      <c r="E204" s="52" t="n">
        <v>288.1071</v>
      </c>
      <c r="F204" s="52" t="n">
        <v>500</v>
      </c>
      <c r="G204" s="52" t="n">
        <v>500</v>
      </c>
    </row>
    <row r="205" customFormat="false" ht="126" hidden="false" customHeight="false" outlineLevel="0" collapsed="false">
      <c r="A205" s="51" t="s">
        <v>28</v>
      </c>
      <c r="B205" s="54" t="s">
        <v>275</v>
      </c>
      <c r="C205" s="43"/>
      <c r="D205" s="43" t="s">
        <v>276</v>
      </c>
      <c r="E205" s="52" t="n">
        <f aca="false">E206</f>
        <v>25</v>
      </c>
      <c r="F205" s="52" t="n">
        <f aca="false">F206</f>
        <v>0</v>
      </c>
      <c r="G205" s="52" t="n">
        <f aca="false">G206</f>
        <v>0</v>
      </c>
    </row>
    <row r="206" customFormat="false" ht="47.25" hidden="false" customHeight="false" outlineLevel="0" collapsed="false">
      <c r="A206" s="51" t="s">
        <v>28</v>
      </c>
      <c r="B206" s="54" t="s">
        <v>275</v>
      </c>
      <c r="C206" s="43" t="n">
        <v>200</v>
      </c>
      <c r="D206" s="43" t="s">
        <v>74</v>
      </c>
      <c r="E206" s="52" t="n">
        <v>25</v>
      </c>
      <c r="F206" s="52" t="n">
        <v>0</v>
      </c>
      <c r="G206" s="52" t="n">
        <v>0</v>
      </c>
    </row>
    <row r="207" customFormat="false" ht="126" hidden="false" customHeight="false" outlineLevel="0" collapsed="false">
      <c r="A207" s="53" t="s">
        <v>28</v>
      </c>
      <c r="B207" s="56" t="s">
        <v>277</v>
      </c>
      <c r="C207" s="43"/>
      <c r="D207" s="55" t="s">
        <v>278</v>
      </c>
      <c r="E207" s="52" t="n">
        <f aca="false">E208</f>
        <v>4890.2</v>
      </c>
      <c r="F207" s="52" t="n">
        <f aca="false">F208</f>
        <v>0</v>
      </c>
      <c r="G207" s="52" t="n">
        <f aca="false">G208</f>
        <v>0</v>
      </c>
    </row>
    <row r="208" customFormat="false" ht="31.5" hidden="false" customHeight="false" outlineLevel="0" collapsed="false">
      <c r="A208" s="51" t="s">
        <v>28</v>
      </c>
      <c r="B208" s="56" t="s">
        <v>279</v>
      </c>
      <c r="C208" s="43"/>
      <c r="D208" s="58" t="s">
        <v>280</v>
      </c>
      <c r="E208" s="52" t="n">
        <f aca="false">E209+E212</f>
        <v>4890.2</v>
      </c>
      <c r="F208" s="52" t="n">
        <f aca="false">F209+F212</f>
        <v>0</v>
      </c>
      <c r="G208" s="52" t="n">
        <f aca="false">G209+G212</f>
        <v>0</v>
      </c>
    </row>
    <row r="209" customFormat="false" ht="47.25" hidden="false" customHeight="false" outlineLevel="0" collapsed="false">
      <c r="A209" s="51" t="s">
        <v>28</v>
      </c>
      <c r="B209" s="56" t="s">
        <v>281</v>
      </c>
      <c r="C209" s="43"/>
      <c r="D209" s="58" t="s">
        <v>282</v>
      </c>
      <c r="E209" s="52" t="n">
        <f aca="false">E210</f>
        <v>1000</v>
      </c>
      <c r="F209" s="52" t="n">
        <f aca="false">F210</f>
        <v>0</v>
      </c>
      <c r="G209" s="52" t="n">
        <f aca="false">G210</f>
        <v>0</v>
      </c>
    </row>
    <row r="210" customFormat="false" ht="31.5" hidden="false" customHeight="false" outlineLevel="0" collapsed="false">
      <c r="A210" s="51" t="s">
        <v>28</v>
      </c>
      <c r="B210" s="56" t="s">
        <v>283</v>
      </c>
      <c r="C210" s="43"/>
      <c r="D210" s="58" t="s">
        <v>284</v>
      </c>
      <c r="E210" s="52" t="n">
        <f aca="false">E211</f>
        <v>1000</v>
      </c>
      <c r="F210" s="52" t="n">
        <f aca="false">F211</f>
        <v>0</v>
      </c>
      <c r="G210" s="52" t="n">
        <f aca="false">G211</f>
        <v>0</v>
      </c>
    </row>
    <row r="211" customFormat="false" ht="47.25" hidden="false" customHeight="false" outlineLevel="0" collapsed="false">
      <c r="A211" s="51" t="s">
        <v>28</v>
      </c>
      <c r="B211" s="56" t="s">
        <v>283</v>
      </c>
      <c r="C211" s="43" t="n">
        <v>200</v>
      </c>
      <c r="D211" s="43" t="s">
        <v>74</v>
      </c>
      <c r="E211" s="52" t="n">
        <v>1000</v>
      </c>
      <c r="F211" s="52" t="n">
        <v>0</v>
      </c>
      <c r="G211" s="52" t="n">
        <v>0</v>
      </c>
    </row>
    <row r="212" customFormat="false" ht="78.75" hidden="false" customHeight="false" outlineLevel="0" collapsed="false">
      <c r="A212" s="51" t="s">
        <v>28</v>
      </c>
      <c r="B212" s="56" t="s">
        <v>285</v>
      </c>
      <c r="C212" s="43"/>
      <c r="D212" s="43" t="s">
        <v>286</v>
      </c>
      <c r="E212" s="52" t="n">
        <f aca="false">E213</f>
        <v>3890.2</v>
      </c>
      <c r="F212" s="52" t="n">
        <f aca="false">F213</f>
        <v>0</v>
      </c>
      <c r="G212" s="52" t="n">
        <f aca="false">G213</f>
        <v>0</v>
      </c>
    </row>
    <row r="213" customFormat="false" ht="47.25" hidden="false" customHeight="false" outlineLevel="0" collapsed="false">
      <c r="A213" s="51" t="s">
        <v>28</v>
      </c>
      <c r="B213" s="56" t="s">
        <v>287</v>
      </c>
      <c r="C213" s="43"/>
      <c r="D213" s="43" t="s">
        <v>288</v>
      </c>
      <c r="E213" s="52" t="n">
        <f aca="false">E214</f>
        <v>3890.2</v>
      </c>
      <c r="F213" s="52" t="n">
        <f aca="false">F214</f>
        <v>0</v>
      </c>
      <c r="G213" s="52" t="n">
        <f aca="false">G214</f>
        <v>0</v>
      </c>
    </row>
    <row r="214" customFormat="false" ht="47.25" hidden="false" customHeight="false" outlineLevel="0" collapsed="false">
      <c r="A214" s="51" t="s">
        <v>28</v>
      </c>
      <c r="B214" s="56" t="s">
        <v>287</v>
      </c>
      <c r="C214" s="43" t="n">
        <v>200</v>
      </c>
      <c r="D214" s="43" t="s">
        <v>74</v>
      </c>
      <c r="E214" s="52" t="n">
        <v>3890.2</v>
      </c>
      <c r="F214" s="52" t="n">
        <v>0</v>
      </c>
      <c r="G214" s="52" t="n">
        <v>0</v>
      </c>
    </row>
    <row r="215" customFormat="false" ht="126" hidden="false" customHeight="false" outlineLevel="0" collapsed="false">
      <c r="A215" s="51" t="s">
        <v>28</v>
      </c>
      <c r="B215" s="53" t="n">
        <v>2000000000</v>
      </c>
      <c r="C215" s="43"/>
      <c r="D215" s="43" t="s">
        <v>289</v>
      </c>
      <c r="E215" s="52" t="n">
        <f aca="false">E216</f>
        <v>250</v>
      </c>
      <c r="F215" s="52" t="n">
        <f aca="false">F216</f>
        <v>200</v>
      </c>
      <c r="G215" s="52" t="n">
        <f aca="false">G216</f>
        <v>200</v>
      </c>
    </row>
    <row r="216" customFormat="false" ht="31.5" hidden="false" customHeight="false" outlineLevel="0" collapsed="false">
      <c r="A216" s="51" t="s">
        <v>28</v>
      </c>
      <c r="B216" s="53" t="n">
        <v>2010000000</v>
      </c>
      <c r="C216" s="43"/>
      <c r="D216" s="58" t="s">
        <v>290</v>
      </c>
      <c r="E216" s="52" t="n">
        <f aca="false">E217</f>
        <v>250</v>
      </c>
      <c r="F216" s="52" t="n">
        <f aca="false">F217</f>
        <v>200</v>
      </c>
      <c r="G216" s="52" t="n">
        <f aca="false">G217</f>
        <v>200</v>
      </c>
    </row>
    <row r="217" customFormat="false" ht="31.5" hidden="false" customHeight="false" outlineLevel="0" collapsed="false">
      <c r="A217" s="51" t="s">
        <v>28</v>
      </c>
      <c r="B217" s="53" t="n">
        <v>2010100000</v>
      </c>
      <c r="C217" s="43"/>
      <c r="D217" s="43" t="s">
        <v>291</v>
      </c>
      <c r="E217" s="52" t="n">
        <f aca="false">E218</f>
        <v>250</v>
      </c>
      <c r="F217" s="52" t="n">
        <f aca="false">F218</f>
        <v>200</v>
      </c>
      <c r="G217" s="52" t="n">
        <f aca="false">G218</f>
        <v>200</v>
      </c>
    </row>
    <row r="218" customFormat="false" ht="31.5" hidden="false" customHeight="false" outlineLevel="0" collapsed="false">
      <c r="A218" s="51" t="s">
        <v>28</v>
      </c>
      <c r="B218" s="54" t="s">
        <v>292</v>
      </c>
      <c r="C218" s="43"/>
      <c r="D218" s="43" t="s">
        <v>293</v>
      </c>
      <c r="E218" s="52" t="n">
        <f aca="false">E219</f>
        <v>250</v>
      </c>
      <c r="F218" s="52" t="n">
        <f aca="false">F219</f>
        <v>200</v>
      </c>
      <c r="G218" s="52" t="n">
        <f aca="false">G219</f>
        <v>200</v>
      </c>
    </row>
    <row r="219" customFormat="false" ht="47.25" hidden="false" customHeight="false" outlineLevel="0" collapsed="false">
      <c r="A219" s="51" t="s">
        <v>28</v>
      </c>
      <c r="B219" s="54" t="s">
        <v>292</v>
      </c>
      <c r="C219" s="43" t="n">
        <v>200</v>
      </c>
      <c r="D219" s="43" t="s">
        <v>74</v>
      </c>
      <c r="E219" s="52" t="n">
        <v>250</v>
      </c>
      <c r="F219" s="52" t="n">
        <v>200</v>
      </c>
      <c r="G219" s="52" t="n">
        <v>200</v>
      </c>
    </row>
    <row r="220" customFormat="false" ht="31.5" hidden="false" customHeight="false" outlineLevel="0" collapsed="false">
      <c r="A220" s="62" t="s">
        <v>29</v>
      </c>
      <c r="B220" s="56"/>
      <c r="C220" s="43"/>
      <c r="D220" s="46" t="s">
        <v>294</v>
      </c>
      <c r="E220" s="52" t="n">
        <f aca="false">E221</f>
        <v>108.8</v>
      </c>
      <c r="F220" s="52" t="n">
        <f aca="false">F221</f>
        <v>108.8</v>
      </c>
      <c r="G220" s="52" t="n">
        <f aca="false">G221</f>
        <v>108.8</v>
      </c>
    </row>
    <row r="221" customFormat="false" ht="31.5" hidden="false" customHeight="false" outlineLevel="0" collapsed="false">
      <c r="A221" s="62" t="s">
        <v>30</v>
      </c>
      <c r="B221" s="56"/>
      <c r="C221" s="43"/>
      <c r="D221" s="43" t="s">
        <v>295</v>
      </c>
      <c r="E221" s="52" t="n">
        <f aca="false">E222</f>
        <v>108.8</v>
      </c>
      <c r="F221" s="52" t="n">
        <f aca="false">F222</f>
        <v>108.8</v>
      </c>
      <c r="G221" s="52" t="n">
        <f aca="false">G222</f>
        <v>108.8</v>
      </c>
    </row>
    <row r="222" customFormat="false" ht="94.5" hidden="false" customHeight="false" outlineLevel="0" collapsed="false">
      <c r="A222" s="62" t="s">
        <v>30</v>
      </c>
      <c r="B222" s="56" t="s">
        <v>158</v>
      </c>
      <c r="C222" s="43"/>
      <c r="D222" s="43" t="s">
        <v>159</v>
      </c>
      <c r="E222" s="52" t="n">
        <f aca="false">E223</f>
        <v>108.8</v>
      </c>
      <c r="F222" s="52" t="n">
        <f aca="false">F223</f>
        <v>108.8</v>
      </c>
      <c r="G222" s="52" t="n">
        <f aca="false">G223</f>
        <v>108.8</v>
      </c>
    </row>
    <row r="223" customFormat="false" ht="31.5" hidden="false" customHeight="false" outlineLevel="0" collapsed="false">
      <c r="A223" s="62" t="s">
        <v>30</v>
      </c>
      <c r="B223" s="56" t="s">
        <v>296</v>
      </c>
      <c r="C223" s="43"/>
      <c r="D223" s="58" t="s">
        <v>160</v>
      </c>
      <c r="E223" s="52" t="n">
        <f aca="false">E224</f>
        <v>108.8</v>
      </c>
      <c r="F223" s="52" t="n">
        <f aca="false">F224</f>
        <v>108.8</v>
      </c>
      <c r="G223" s="52" t="n">
        <f aca="false">G224</f>
        <v>108.8</v>
      </c>
    </row>
    <row r="224" customFormat="false" ht="63" hidden="false" customHeight="false" outlineLevel="0" collapsed="false">
      <c r="A224" s="62" t="s">
        <v>30</v>
      </c>
      <c r="B224" s="56" t="s">
        <v>297</v>
      </c>
      <c r="C224" s="43"/>
      <c r="D224" s="43" t="s">
        <v>161</v>
      </c>
      <c r="E224" s="52" t="n">
        <f aca="false">E225</f>
        <v>108.8</v>
      </c>
      <c r="F224" s="52" t="n">
        <f aca="false">F225</f>
        <v>108.8</v>
      </c>
      <c r="G224" s="52" t="n">
        <f aca="false">G225</f>
        <v>108.8</v>
      </c>
    </row>
    <row r="225" customFormat="false" ht="47.25" hidden="false" customHeight="false" outlineLevel="0" collapsed="false">
      <c r="A225" s="62" t="s">
        <v>30</v>
      </c>
      <c r="B225" s="56" t="s">
        <v>298</v>
      </c>
      <c r="C225" s="43"/>
      <c r="D225" s="43" t="s">
        <v>299</v>
      </c>
      <c r="E225" s="52" t="n">
        <f aca="false">E226</f>
        <v>108.8</v>
      </c>
      <c r="F225" s="52" t="n">
        <f aca="false">F226</f>
        <v>108.8</v>
      </c>
      <c r="G225" s="52" t="n">
        <f aca="false">G226</f>
        <v>108.8</v>
      </c>
    </row>
    <row r="226" customFormat="false" ht="47.25" hidden="false" customHeight="false" outlineLevel="0" collapsed="false">
      <c r="A226" s="62" t="s">
        <v>30</v>
      </c>
      <c r="B226" s="56" t="s">
        <v>298</v>
      </c>
      <c r="C226" s="43" t="n">
        <v>200</v>
      </c>
      <c r="D226" s="43" t="s">
        <v>74</v>
      </c>
      <c r="E226" s="52" t="n">
        <v>108.8</v>
      </c>
      <c r="F226" s="52" t="n">
        <v>108.8</v>
      </c>
      <c r="G226" s="52" t="n">
        <v>108.8</v>
      </c>
    </row>
    <row r="227" customFormat="false" ht="15.75" hidden="false" customHeight="false" outlineLevel="0" collapsed="false">
      <c r="A227" s="53" t="s">
        <v>31</v>
      </c>
      <c r="B227" s="53"/>
      <c r="C227" s="43"/>
      <c r="D227" s="46" t="s">
        <v>300</v>
      </c>
      <c r="E227" s="52" t="n">
        <f aca="false">E228+E236+E268+E282+E295</f>
        <v>107920.1</v>
      </c>
      <c r="F227" s="52" t="n">
        <f aca="false">F228+F236+F268+F282+F295</f>
        <v>104984.3</v>
      </c>
      <c r="G227" s="52" t="n">
        <f aca="false">G228+G236+G268+G282+G295</f>
        <v>104984.3</v>
      </c>
    </row>
    <row r="228" customFormat="false" ht="15.75" hidden="false" customHeight="false" outlineLevel="0" collapsed="false">
      <c r="A228" s="53" t="s">
        <v>32</v>
      </c>
      <c r="B228" s="53"/>
      <c r="C228" s="43"/>
      <c r="D228" s="46" t="s">
        <v>301</v>
      </c>
      <c r="E228" s="52" t="n">
        <f aca="false">E229</f>
        <v>27323</v>
      </c>
      <c r="F228" s="52" t="n">
        <f aca="false">F229</f>
        <v>26323</v>
      </c>
      <c r="G228" s="52" t="n">
        <f aca="false">G229</f>
        <v>26323</v>
      </c>
    </row>
    <row r="229" customFormat="false" ht="110.25" hidden="false" customHeight="false" outlineLevel="0" collapsed="false">
      <c r="A229" s="53" t="s">
        <v>32</v>
      </c>
      <c r="B229" s="53" t="s">
        <v>302</v>
      </c>
      <c r="C229" s="43"/>
      <c r="D229" s="55" t="s">
        <v>303</v>
      </c>
      <c r="E229" s="52" t="n">
        <f aca="false">E230</f>
        <v>27323</v>
      </c>
      <c r="F229" s="52" t="n">
        <f aca="false">F230</f>
        <v>26323</v>
      </c>
      <c r="G229" s="52" t="n">
        <f aca="false">G230</f>
        <v>26323</v>
      </c>
    </row>
    <row r="230" customFormat="false" ht="31.5" hidden="false" customHeight="false" outlineLevel="0" collapsed="false">
      <c r="A230" s="53" t="s">
        <v>32</v>
      </c>
      <c r="B230" s="53" t="s">
        <v>304</v>
      </c>
      <c r="C230" s="43"/>
      <c r="D230" s="58" t="s">
        <v>305</v>
      </c>
      <c r="E230" s="52" t="n">
        <f aca="false">E231</f>
        <v>27323</v>
      </c>
      <c r="F230" s="52" t="n">
        <f aca="false">F231</f>
        <v>26323</v>
      </c>
      <c r="G230" s="52" t="n">
        <f aca="false">G231</f>
        <v>26323</v>
      </c>
    </row>
    <row r="231" customFormat="false" ht="47.25" hidden="false" customHeight="false" outlineLevel="0" collapsed="false">
      <c r="A231" s="53" t="s">
        <v>32</v>
      </c>
      <c r="B231" s="53" t="s">
        <v>306</v>
      </c>
      <c r="C231" s="43"/>
      <c r="D231" s="43" t="s">
        <v>307</v>
      </c>
      <c r="E231" s="52" t="n">
        <f aca="false">E232+E234</f>
        <v>27323</v>
      </c>
      <c r="F231" s="52" t="n">
        <f aca="false">F232+F234</f>
        <v>26323</v>
      </c>
      <c r="G231" s="52" t="n">
        <f aca="false">G232+G234</f>
        <v>26323</v>
      </c>
    </row>
    <row r="232" customFormat="false" ht="47.25" hidden="false" customHeight="false" outlineLevel="0" collapsed="false">
      <c r="A232" s="53" t="s">
        <v>32</v>
      </c>
      <c r="B232" s="53" t="s">
        <v>308</v>
      </c>
      <c r="C232" s="43"/>
      <c r="D232" s="43" t="s">
        <v>309</v>
      </c>
      <c r="E232" s="52" t="n">
        <f aca="false">E233</f>
        <v>14000</v>
      </c>
      <c r="F232" s="52" t="n">
        <f aca="false">F233</f>
        <v>13000</v>
      </c>
      <c r="G232" s="52" t="n">
        <f aca="false">G233</f>
        <v>13000</v>
      </c>
    </row>
    <row r="233" customFormat="false" ht="63" hidden="false" customHeight="false" outlineLevel="0" collapsed="false">
      <c r="A233" s="53" t="s">
        <v>32</v>
      </c>
      <c r="B233" s="53" t="s">
        <v>308</v>
      </c>
      <c r="C233" s="43" t="n">
        <v>600</v>
      </c>
      <c r="D233" s="43" t="s">
        <v>216</v>
      </c>
      <c r="E233" s="52" t="n">
        <v>14000</v>
      </c>
      <c r="F233" s="52" t="n">
        <v>13000</v>
      </c>
      <c r="G233" s="52" t="n">
        <v>13000</v>
      </c>
    </row>
    <row r="234" customFormat="false" ht="126" hidden="false" customHeight="false" outlineLevel="0" collapsed="false">
      <c r="A234" s="53" t="s">
        <v>32</v>
      </c>
      <c r="B234" s="53" t="s">
        <v>310</v>
      </c>
      <c r="C234" s="43"/>
      <c r="D234" s="55" t="s">
        <v>311</v>
      </c>
      <c r="E234" s="52" t="n">
        <f aca="false">E235</f>
        <v>13323</v>
      </c>
      <c r="F234" s="52" t="n">
        <f aca="false">F235</f>
        <v>13323</v>
      </c>
      <c r="G234" s="52" t="n">
        <f aca="false">G235</f>
        <v>13323</v>
      </c>
    </row>
    <row r="235" customFormat="false" ht="63" hidden="false" customHeight="false" outlineLevel="0" collapsed="false">
      <c r="A235" s="53" t="s">
        <v>32</v>
      </c>
      <c r="B235" s="53" t="s">
        <v>310</v>
      </c>
      <c r="C235" s="43" t="n">
        <v>600</v>
      </c>
      <c r="D235" s="43" t="s">
        <v>216</v>
      </c>
      <c r="E235" s="52" t="n">
        <v>13323</v>
      </c>
      <c r="F235" s="52" t="n">
        <v>13323</v>
      </c>
      <c r="G235" s="52" t="n">
        <v>13323</v>
      </c>
    </row>
    <row r="236" customFormat="false" ht="15.75" hidden="false" customHeight="false" outlineLevel="0" collapsed="false">
      <c r="A236" s="53" t="s">
        <v>33</v>
      </c>
      <c r="B236" s="53"/>
      <c r="C236" s="43"/>
      <c r="D236" s="46" t="s">
        <v>312</v>
      </c>
      <c r="E236" s="52" t="n">
        <f aca="false">E237+E263</f>
        <v>65466.2</v>
      </c>
      <c r="F236" s="52" t="n">
        <f aca="false">F237+F263</f>
        <v>63530.4</v>
      </c>
      <c r="G236" s="52" t="n">
        <f aca="false">G237+G263</f>
        <v>63530.4</v>
      </c>
    </row>
    <row r="237" customFormat="false" ht="110.25" hidden="false" customHeight="false" outlineLevel="0" collapsed="false">
      <c r="A237" s="53" t="s">
        <v>33</v>
      </c>
      <c r="B237" s="53" t="s">
        <v>302</v>
      </c>
      <c r="C237" s="43"/>
      <c r="D237" s="55" t="s">
        <v>313</v>
      </c>
      <c r="E237" s="52" t="n">
        <f aca="false">E238</f>
        <v>65338.8</v>
      </c>
      <c r="F237" s="52" t="n">
        <f aca="false">F238</f>
        <v>63403</v>
      </c>
      <c r="G237" s="52" t="n">
        <f aca="false">G238</f>
        <v>63403</v>
      </c>
    </row>
    <row r="238" customFormat="false" ht="31.5" hidden="false" customHeight="false" outlineLevel="0" collapsed="false">
      <c r="A238" s="53" t="s">
        <v>33</v>
      </c>
      <c r="B238" s="53" t="s">
        <v>314</v>
      </c>
      <c r="C238" s="43"/>
      <c r="D238" s="58" t="s">
        <v>315</v>
      </c>
      <c r="E238" s="52" t="n">
        <f aca="false">E239+E250+E255+E260</f>
        <v>65338.8</v>
      </c>
      <c r="F238" s="52" t="n">
        <f aca="false">F239+F250+F255+F260</f>
        <v>63403</v>
      </c>
      <c r="G238" s="52" t="n">
        <f aca="false">G239+G250+G255+G260</f>
        <v>63403</v>
      </c>
    </row>
    <row r="239" customFormat="false" ht="78.75" hidden="false" customHeight="false" outlineLevel="0" collapsed="false">
      <c r="A239" s="53" t="s">
        <v>33</v>
      </c>
      <c r="B239" s="53" t="s">
        <v>316</v>
      </c>
      <c r="C239" s="43"/>
      <c r="D239" s="43" t="s">
        <v>317</v>
      </c>
      <c r="E239" s="52" t="n">
        <f aca="false">E240+E242+E244+E246+E248</f>
        <v>60624.3</v>
      </c>
      <c r="F239" s="52" t="n">
        <f aca="false">F240+F242+F244+F246+F248</f>
        <v>58688.5</v>
      </c>
      <c r="G239" s="52" t="n">
        <f aca="false">G240+G242+G244+G246+G248</f>
        <v>58688.5</v>
      </c>
    </row>
    <row r="240" customFormat="false" ht="220.5" hidden="false" customHeight="false" outlineLevel="0" collapsed="false">
      <c r="A240" s="53" t="s">
        <v>33</v>
      </c>
      <c r="B240" s="53" t="s">
        <v>318</v>
      </c>
      <c r="C240" s="43"/>
      <c r="D240" s="55" t="s">
        <v>319</v>
      </c>
      <c r="E240" s="52" t="n">
        <f aca="false">E241</f>
        <v>38172.3</v>
      </c>
      <c r="F240" s="52" t="n">
        <f aca="false">F241</f>
        <v>38172.3</v>
      </c>
      <c r="G240" s="52" t="n">
        <f aca="false">G241</f>
        <v>38172.3</v>
      </c>
    </row>
    <row r="241" customFormat="false" ht="63" hidden="false" customHeight="false" outlineLevel="0" collapsed="false">
      <c r="A241" s="53" t="s">
        <v>33</v>
      </c>
      <c r="B241" s="53" t="s">
        <v>318</v>
      </c>
      <c r="C241" s="43" t="n">
        <v>600</v>
      </c>
      <c r="D241" s="43" t="s">
        <v>216</v>
      </c>
      <c r="E241" s="52" t="n">
        <v>38172.3</v>
      </c>
      <c r="F241" s="52" t="n">
        <v>38172.3</v>
      </c>
      <c r="G241" s="52" t="n">
        <v>38172.3</v>
      </c>
    </row>
    <row r="242" customFormat="false" ht="78.75" hidden="false" customHeight="false" outlineLevel="0" collapsed="false">
      <c r="A242" s="53" t="s">
        <v>33</v>
      </c>
      <c r="B242" s="53" t="s">
        <v>320</v>
      </c>
      <c r="C242" s="43"/>
      <c r="D242" s="43" t="s">
        <v>321</v>
      </c>
      <c r="E242" s="52" t="n">
        <f aca="false">E243</f>
        <v>14200</v>
      </c>
      <c r="F242" s="52" t="n">
        <f aca="false">F243</f>
        <v>12200</v>
      </c>
      <c r="G242" s="52" t="n">
        <f aca="false">G243</f>
        <v>12200</v>
      </c>
    </row>
    <row r="243" customFormat="false" ht="63" hidden="false" customHeight="false" outlineLevel="0" collapsed="false">
      <c r="A243" s="53" t="s">
        <v>33</v>
      </c>
      <c r="B243" s="53" t="s">
        <v>320</v>
      </c>
      <c r="C243" s="43" t="n">
        <v>600</v>
      </c>
      <c r="D243" s="43" t="s">
        <v>216</v>
      </c>
      <c r="E243" s="52" t="n">
        <v>14200</v>
      </c>
      <c r="F243" s="52" t="n">
        <v>12200</v>
      </c>
      <c r="G243" s="52" t="n">
        <v>12200</v>
      </c>
    </row>
    <row r="244" customFormat="false" ht="31.5" hidden="false" customHeight="false" outlineLevel="0" collapsed="false">
      <c r="A244" s="56" t="s">
        <v>33</v>
      </c>
      <c r="B244" s="53" t="s">
        <v>322</v>
      </c>
      <c r="C244" s="43"/>
      <c r="D244" s="43" t="s">
        <v>323</v>
      </c>
      <c r="E244" s="52" t="n">
        <f aca="false">E245</f>
        <v>2606.1</v>
      </c>
      <c r="F244" s="52" t="n">
        <f aca="false">F245</f>
        <v>2606.1</v>
      </c>
      <c r="G244" s="52" t="n">
        <f aca="false">G245</f>
        <v>2606.1</v>
      </c>
    </row>
    <row r="245" customFormat="false" ht="63" hidden="false" customHeight="false" outlineLevel="0" collapsed="false">
      <c r="A245" s="56" t="s">
        <v>33</v>
      </c>
      <c r="B245" s="53" t="s">
        <v>322</v>
      </c>
      <c r="C245" s="43" t="n">
        <v>600</v>
      </c>
      <c r="D245" s="43" t="s">
        <v>216</v>
      </c>
      <c r="E245" s="52" t="n">
        <v>2606.1</v>
      </c>
      <c r="F245" s="52" t="n">
        <v>2606.1</v>
      </c>
      <c r="G245" s="52" t="n">
        <v>2606.1</v>
      </c>
    </row>
    <row r="246" customFormat="false" ht="78.75" hidden="false" customHeight="false" outlineLevel="0" collapsed="false">
      <c r="A246" s="53" t="s">
        <v>33</v>
      </c>
      <c r="B246" s="53" t="s">
        <v>324</v>
      </c>
      <c r="C246" s="43"/>
      <c r="D246" s="43" t="s">
        <v>325</v>
      </c>
      <c r="E246" s="52" t="n">
        <f aca="false">E247</f>
        <v>2286.7</v>
      </c>
      <c r="F246" s="52" t="n">
        <f aca="false">F247</f>
        <v>2350.9</v>
      </c>
      <c r="G246" s="52" t="n">
        <f aca="false">G247</f>
        <v>2350.9</v>
      </c>
    </row>
    <row r="247" customFormat="false" ht="63" hidden="false" customHeight="false" outlineLevel="0" collapsed="false">
      <c r="A247" s="53" t="s">
        <v>33</v>
      </c>
      <c r="B247" s="53" t="s">
        <v>324</v>
      </c>
      <c r="C247" s="43" t="n">
        <v>600</v>
      </c>
      <c r="D247" s="43" t="s">
        <v>216</v>
      </c>
      <c r="E247" s="52" t="n">
        <v>2286.7</v>
      </c>
      <c r="F247" s="52" t="n">
        <v>2350.9</v>
      </c>
      <c r="G247" s="52" t="n">
        <v>2350.9</v>
      </c>
    </row>
    <row r="248" customFormat="false" ht="78.75" hidden="false" customHeight="false" outlineLevel="0" collapsed="false">
      <c r="A248" s="53" t="s">
        <v>33</v>
      </c>
      <c r="B248" s="53" t="s">
        <v>326</v>
      </c>
      <c r="C248" s="43"/>
      <c r="D248" s="43" t="s">
        <v>327</v>
      </c>
      <c r="E248" s="52" t="n">
        <f aca="false">E249</f>
        <v>3359.2</v>
      </c>
      <c r="F248" s="52" t="n">
        <f aca="false">F249</f>
        <v>3359.2</v>
      </c>
      <c r="G248" s="52" t="n">
        <f aca="false">G249</f>
        <v>3359.2</v>
      </c>
    </row>
    <row r="249" customFormat="false" ht="63" hidden="false" customHeight="false" outlineLevel="0" collapsed="false">
      <c r="A249" s="53" t="s">
        <v>33</v>
      </c>
      <c r="B249" s="53" t="s">
        <v>326</v>
      </c>
      <c r="C249" s="43" t="n">
        <v>600</v>
      </c>
      <c r="D249" s="43" t="s">
        <v>216</v>
      </c>
      <c r="E249" s="52" t="n">
        <v>3359.2</v>
      </c>
      <c r="F249" s="52" t="n">
        <v>3359.2</v>
      </c>
      <c r="G249" s="52" t="n">
        <v>3359.2</v>
      </c>
    </row>
    <row r="250" customFormat="false" ht="47.25" hidden="false" customHeight="false" outlineLevel="0" collapsed="false">
      <c r="A250" s="53" t="s">
        <v>33</v>
      </c>
      <c r="B250" s="53" t="s">
        <v>328</v>
      </c>
      <c r="C250" s="43"/>
      <c r="D250" s="43" t="s">
        <v>329</v>
      </c>
      <c r="E250" s="52" t="n">
        <f aca="false">E251+E253</f>
        <v>4587</v>
      </c>
      <c r="F250" s="52" t="n">
        <f aca="false">F251+F253</f>
        <v>4587</v>
      </c>
      <c r="G250" s="52" t="n">
        <f aca="false">G251+G253</f>
        <v>4587</v>
      </c>
    </row>
    <row r="251" customFormat="false" ht="173.25" hidden="false" customHeight="false" outlineLevel="0" collapsed="false">
      <c r="A251" s="53" t="s">
        <v>33</v>
      </c>
      <c r="B251" s="53" t="s">
        <v>330</v>
      </c>
      <c r="C251" s="43"/>
      <c r="D251" s="55" t="s">
        <v>331</v>
      </c>
      <c r="E251" s="52" t="n">
        <f aca="false">E252</f>
        <v>3367.5</v>
      </c>
      <c r="F251" s="52" t="n">
        <f aca="false">F252</f>
        <v>3367.5</v>
      </c>
      <c r="G251" s="52" t="n">
        <f aca="false">G252</f>
        <v>3367.5</v>
      </c>
    </row>
    <row r="252" customFormat="false" ht="63" hidden="false" customHeight="false" outlineLevel="0" collapsed="false">
      <c r="A252" s="53" t="s">
        <v>33</v>
      </c>
      <c r="B252" s="53" t="s">
        <v>330</v>
      </c>
      <c r="C252" s="43" t="n">
        <v>600</v>
      </c>
      <c r="D252" s="43" t="s">
        <v>216</v>
      </c>
      <c r="E252" s="52" t="n">
        <v>3367.5</v>
      </c>
      <c r="F252" s="52" t="n">
        <v>3367.5</v>
      </c>
      <c r="G252" s="52" t="n">
        <v>3367.5</v>
      </c>
    </row>
    <row r="253" customFormat="false" ht="173.25" hidden="false" customHeight="false" outlineLevel="0" collapsed="false">
      <c r="A253" s="53" t="s">
        <v>33</v>
      </c>
      <c r="B253" s="53" t="s">
        <v>332</v>
      </c>
      <c r="C253" s="43"/>
      <c r="D253" s="66" t="s">
        <v>333</v>
      </c>
      <c r="E253" s="52" t="n">
        <f aca="false">E254</f>
        <v>1219.5</v>
      </c>
      <c r="F253" s="52" t="n">
        <f aca="false">F254</f>
        <v>1219.5</v>
      </c>
      <c r="G253" s="52" t="n">
        <f aca="false">G254</f>
        <v>1219.5</v>
      </c>
    </row>
    <row r="254" customFormat="false" ht="63" hidden="false" customHeight="false" outlineLevel="0" collapsed="false">
      <c r="A254" s="53" t="s">
        <v>33</v>
      </c>
      <c r="B254" s="53" t="s">
        <v>332</v>
      </c>
      <c r="C254" s="43" t="n">
        <v>600</v>
      </c>
      <c r="D254" s="43" t="s">
        <v>216</v>
      </c>
      <c r="E254" s="52" t="n">
        <v>1219.5</v>
      </c>
      <c r="F254" s="52" t="n">
        <v>1219.5</v>
      </c>
      <c r="G254" s="52" t="n">
        <v>1219.5</v>
      </c>
    </row>
    <row r="255" customFormat="false" ht="47.25" hidden="false" customHeight="false" outlineLevel="0" collapsed="false">
      <c r="A255" s="53" t="s">
        <v>33</v>
      </c>
      <c r="B255" s="54" t="s">
        <v>334</v>
      </c>
      <c r="C255" s="43"/>
      <c r="D255" s="43" t="s">
        <v>335</v>
      </c>
      <c r="E255" s="52" t="n">
        <f aca="false">E256+E258</f>
        <v>126</v>
      </c>
      <c r="F255" s="52" t="n">
        <f aca="false">F256+F258</f>
        <v>126</v>
      </c>
      <c r="G255" s="52" t="n">
        <f aca="false">G256+G258</f>
        <v>126</v>
      </c>
    </row>
    <row r="256" customFormat="false" ht="63" hidden="false" customHeight="false" outlineLevel="0" collapsed="false">
      <c r="A256" s="53" t="s">
        <v>33</v>
      </c>
      <c r="B256" s="53" t="s">
        <v>336</v>
      </c>
      <c r="C256" s="43"/>
      <c r="D256" s="43" t="s">
        <v>337</v>
      </c>
      <c r="E256" s="52" t="n">
        <f aca="false">E257</f>
        <v>21.2</v>
      </c>
      <c r="F256" s="52" t="n">
        <f aca="false">F257</f>
        <v>21.2</v>
      </c>
      <c r="G256" s="52" t="n">
        <f aca="false">G257</f>
        <v>21.2</v>
      </c>
    </row>
    <row r="257" customFormat="false" ht="63" hidden="false" customHeight="false" outlineLevel="0" collapsed="false">
      <c r="A257" s="53" t="s">
        <v>33</v>
      </c>
      <c r="B257" s="53" t="s">
        <v>336</v>
      </c>
      <c r="C257" s="43" t="n">
        <v>600</v>
      </c>
      <c r="D257" s="43" t="s">
        <v>216</v>
      </c>
      <c r="E257" s="52" t="n">
        <v>21.2</v>
      </c>
      <c r="F257" s="52" t="n">
        <v>21.2</v>
      </c>
      <c r="G257" s="52" t="n">
        <v>21.2</v>
      </c>
    </row>
    <row r="258" customFormat="false" ht="63" hidden="false" customHeight="false" outlineLevel="0" collapsed="false">
      <c r="A258" s="53" t="s">
        <v>33</v>
      </c>
      <c r="B258" s="56" t="s">
        <v>338</v>
      </c>
      <c r="C258" s="43"/>
      <c r="D258" s="43" t="s">
        <v>339</v>
      </c>
      <c r="E258" s="52" t="n">
        <f aca="false">E259</f>
        <v>104.8</v>
      </c>
      <c r="F258" s="52" t="n">
        <f aca="false">F259</f>
        <v>104.8</v>
      </c>
      <c r="G258" s="52" t="n">
        <f aca="false">G259</f>
        <v>104.8</v>
      </c>
    </row>
    <row r="259" customFormat="false" ht="63" hidden="false" customHeight="false" outlineLevel="0" collapsed="false">
      <c r="A259" s="53" t="s">
        <v>33</v>
      </c>
      <c r="B259" s="56" t="s">
        <v>338</v>
      </c>
      <c r="C259" s="43" t="n">
        <v>600</v>
      </c>
      <c r="D259" s="43" t="s">
        <v>216</v>
      </c>
      <c r="E259" s="52" t="n">
        <v>104.8</v>
      </c>
      <c r="F259" s="52" t="n">
        <v>104.8</v>
      </c>
      <c r="G259" s="52" t="n">
        <v>104.8</v>
      </c>
    </row>
    <row r="260" s="67" customFormat="true" ht="47.25" hidden="false" customHeight="false" outlineLevel="0" collapsed="false">
      <c r="A260" s="53" t="s">
        <v>33</v>
      </c>
      <c r="B260" s="56" t="s">
        <v>340</v>
      </c>
      <c r="C260" s="43"/>
      <c r="D260" s="43" t="s">
        <v>341</v>
      </c>
      <c r="E260" s="52" t="n">
        <f aca="false">E261</f>
        <v>1.5</v>
      </c>
      <c r="F260" s="52" t="n">
        <f aca="false">F261</f>
        <v>1.5</v>
      </c>
      <c r="G260" s="52" t="n">
        <f aca="false">G261</f>
        <v>1.5</v>
      </c>
    </row>
    <row r="261" s="67" customFormat="true" ht="47.25" hidden="false" customHeight="false" outlineLevel="0" collapsed="false">
      <c r="A261" s="53" t="s">
        <v>33</v>
      </c>
      <c r="B261" s="56" t="s">
        <v>342</v>
      </c>
      <c r="C261" s="43"/>
      <c r="D261" s="43" t="s">
        <v>343</v>
      </c>
      <c r="E261" s="52" t="n">
        <f aca="false">E262</f>
        <v>1.5</v>
      </c>
      <c r="F261" s="52" t="n">
        <f aca="false">F262</f>
        <v>1.5</v>
      </c>
      <c r="G261" s="52" t="n">
        <f aca="false">G262</f>
        <v>1.5</v>
      </c>
    </row>
    <row r="262" s="67" customFormat="true" ht="63" hidden="false" customHeight="false" outlineLevel="0" collapsed="false">
      <c r="A262" s="53" t="s">
        <v>33</v>
      </c>
      <c r="B262" s="56" t="s">
        <v>342</v>
      </c>
      <c r="C262" s="43" t="n">
        <v>600</v>
      </c>
      <c r="D262" s="43" t="s">
        <v>216</v>
      </c>
      <c r="E262" s="52" t="n">
        <v>1.5</v>
      </c>
      <c r="F262" s="52" t="n">
        <v>1.5</v>
      </c>
      <c r="G262" s="52" t="n">
        <v>1.5</v>
      </c>
    </row>
    <row r="263" customFormat="false" ht="110.25" hidden="false" customHeight="false" outlineLevel="0" collapsed="false">
      <c r="A263" s="53" t="s">
        <v>33</v>
      </c>
      <c r="B263" s="54" t="s">
        <v>249</v>
      </c>
      <c r="C263" s="43"/>
      <c r="D263" s="55" t="s">
        <v>250</v>
      </c>
      <c r="E263" s="52" t="n">
        <f aca="false">E264</f>
        <v>127.4</v>
      </c>
      <c r="F263" s="52" t="n">
        <f aca="false">F264</f>
        <v>127.4</v>
      </c>
      <c r="G263" s="52" t="n">
        <f aca="false">G264</f>
        <v>127.4</v>
      </c>
    </row>
    <row r="264" customFormat="false" ht="47.25" hidden="false" customHeight="false" outlineLevel="0" collapsed="false">
      <c r="A264" s="53" t="s">
        <v>33</v>
      </c>
      <c r="B264" s="54" t="s">
        <v>251</v>
      </c>
      <c r="C264" s="43"/>
      <c r="D264" s="58" t="s">
        <v>252</v>
      </c>
      <c r="E264" s="52" t="n">
        <f aca="false">E265</f>
        <v>127.4</v>
      </c>
      <c r="F264" s="52" t="n">
        <f aca="false">F265</f>
        <v>127.4</v>
      </c>
      <c r="G264" s="52" t="n">
        <f aca="false">G265</f>
        <v>127.4</v>
      </c>
    </row>
    <row r="265" customFormat="false" ht="47.25" hidden="false" customHeight="false" outlineLevel="0" collapsed="false">
      <c r="A265" s="53" t="s">
        <v>33</v>
      </c>
      <c r="B265" s="54" t="s">
        <v>344</v>
      </c>
      <c r="C265" s="43"/>
      <c r="D265" s="43" t="s">
        <v>345</v>
      </c>
      <c r="E265" s="52" t="n">
        <f aca="false">E266</f>
        <v>127.4</v>
      </c>
      <c r="F265" s="52" t="n">
        <f aca="false">F266</f>
        <v>127.4</v>
      </c>
      <c r="G265" s="52" t="n">
        <f aca="false">G266</f>
        <v>127.4</v>
      </c>
    </row>
    <row r="266" customFormat="false" ht="78.75" hidden="false" customHeight="false" outlineLevel="0" collapsed="false">
      <c r="A266" s="53" t="s">
        <v>33</v>
      </c>
      <c r="B266" s="54" t="s">
        <v>346</v>
      </c>
      <c r="C266" s="43"/>
      <c r="D266" s="43" t="s">
        <v>347</v>
      </c>
      <c r="E266" s="52" t="n">
        <f aca="false">E267</f>
        <v>127.4</v>
      </c>
      <c r="F266" s="52" t="n">
        <f aca="false">F267</f>
        <v>127.4</v>
      </c>
      <c r="G266" s="52" t="n">
        <f aca="false">G267</f>
        <v>127.4</v>
      </c>
    </row>
    <row r="267" customFormat="false" ht="63" hidden="false" customHeight="false" outlineLevel="0" collapsed="false">
      <c r="A267" s="53" t="s">
        <v>33</v>
      </c>
      <c r="B267" s="54" t="s">
        <v>346</v>
      </c>
      <c r="C267" s="43" t="n">
        <v>600</v>
      </c>
      <c r="D267" s="43" t="s">
        <v>216</v>
      </c>
      <c r="E267" s="52" t="n">
        <v>127.4</v>
      </c>
      <c r="F267" s="52" t="n">
        <v>127.4</v>
      </c>
      <c r="G267" s="52" t="n">
        <v>127.4</v>
      </c>
    </row>
    <row r="268" customFormat="false" ht="31.5" hidden="false" customHeight="false" outlineLevel="0" collapsed="false">
      <c r="A268" s="53" t="s">
        <v>34</v>
      </c>
      <c r="B268" s="53"/>
      <c r="C268" s="43"/>
      <c r="D268" s="46" t="s">
        <v>348</v>
      </c>
      <c r="E268" s="52" t="n">
        <f aca="false">E269</f>
        <v>10337.9</v>
      </c>
      <c r="F268" s="52" t="n">
        <f aca="false">F269</f>
        <v>10337.9</v>
      </c>
      <c r="G268" s="52" t="n">
        <f aca="false">G269</f>
        <v>10337.9</v>
      </c>
    </row>
    <row r="269" customFormat="false" ht="110.25" hidden="false" customHeight="false" outlineLevel="0" collapsed="false">
      <c r="A269" s="53" t="s">
        <v>34</v>
      </c>
      <c r="B269" s="53" t="s">
        <v>302</v>
      </c>
      <c r="C269" s="43"/>
      <c r="D269" s="55" t="s">
        <v>349</v>
      </c>
      <c r="E269" s="52" t="n">
        <f aca="false">E270</f>
        <v>10337.9</v>
      </c>
      <c r="F269" s="52" t="n">
        <f aca="false">F270</f>
        <v>10337.9</v>
      </c>
      <c r="G269" s="52" t="n">
        <f aca="false">G270</f>
        <v>10337.9</v>
      </c>
    </row>
    <row r="270" customFormat="false" ht="63" hidden="false" customHeight="false" outlineLevel="0" collapsed="false">
      <c r="A270" s="53" t="s">
        <v>34</v>
      </c>
      <c r="B270" s="53" t="s">
        <v>350</v>
      </c>
      <c r="C270" s="43"/>
      <c r="D270" s="58" t="s">
        <v>351</v>
      </c>
      <c r="E270" s="52" t="n">
        <f aca="false">E271+E278</f>
        <v>10337.9</v>
      </c>
      <c r="F270" s="52" t="n">
        <f aca="false">F271+F278</f>
        <v>10337.9</v>
      </c>
      <c r="G270" s="52" t="n">
        <f aca="false">G271+G278</f>
        <v>10337.9</v>
      </c>
    </row>
    <row r="271" customFormat="false" ht="47.25" hidden="false" customHeight="false" outlineLevel="0" collapsed="false">
      <c r="A271" s="53" t="s">
        <v>34</v>
      </c>
      <c r="B271" s="53" t="s">
        <v>352</v>
      </c>
      <c r="C271" s="43"/>
      <c r="D271" s="43" t="s">
        <v>353</v>
      </c>
      <c r="E271" s="52" t="n">
        <f aca="false">E272+E274+E276</f>
        <v>9684.9</v>
      </c>
      <c r="F271" s="52" t="n">
        <f aca="false">F272+F274+F276</f>
        <v>9684.9</v>
      </c>
      <c r="G271" s="52" t="n">
        <f aca="false">G272+G274+G276</f>
        <v>9684.9</v>
      </c>
    </row>
    <row r="272" customFormat="false" ht="47.25" hidden="false" customHeight="false" outlineLevel="0" collapsed="false">
      <c r="A272" s="53" t="s">
        <v>34</v>
      </c>
      <c r="B272" s="53" t="s">
        <v>354</v>
      </c>
      <c r="C272" s="43"/>
      <c r="D272" s="43" t="s">
        <v>355</v>
      </c>
      <c r="E272" s="52" t="n">
        <f aca="false">E273</f>
        <v>8500</v>
      </c>
      <c r="F272" s="52" t="n">
        <f aca="false">F273</f>
        <v>8500</v>
      </c>
      <c r="G272" s="52" t="n">
        <f aca="false">G273</f>
        <v>8500</v>
      </c>
    </row>
    <row r="273" customFormat="false" ht="63" hidden="false" customHeight="false" outlineLevel="0" collapsed="false">
      <c r="A273" s="53" t="s">
        <v>34</v>
      </c>
      <c r="B273" s="53" t="s">
        <v>354</v>
      </c>
      <c r="C273" s="43" t="n">
        <v>600</v>
      </c>
      <c r="D273" s="43" t="s">
        <v>216</v>
      </c>
      <c r="E273" s="52" t="n">
        <v>8500</v>
      </c>
      <c r="F273" s="52" t="n">
        <v>8500</v>
      </c>
      <c r="G273" s="52" t="n">
        <v>8500</v>
      </c>
    </row>
    <row r="274" customFormat="false" ht="94.5" hidden="false" customHeight="false" outlineLevel="0" collapsed="false">
      <c r="A274" s="53" t="s">
        <v>34</v>
      </c>
      <c r="B274" s="53" t="s">
        <v>356</v>
      </c>
      <c r="C274" s="43"/>
      <c r="D274" s="43" t="s">
        <v>357</v>
      </c>
      <c r="E274" s="52" t="n">
        <f aca="false">E275</f>
        <v>1173.1</v>
      </c>
      <c r="F274" s="52" t="n">
        <f aca="false">F275</f>
        <v>1173.1</v>
      </c>
      <c r="G274" s="52" t="n">
        <f aca="false">G275</f>
        <v>1173.1</v>
      </c>
    </row>
    <row r="275" customFormat="false" ht="63" hidden="false" customHeight="false" outlineLevel="0" collapsed="false">
      <c r="A275" s="53" t="s">
        <v>34</v>
      </c>
      <c r="B275" s="53" t="s">
        <v>356</v>
      </c>
      <c r="C275" s="43" t="n">
        <v>600</v>
      </c>
      <c r="D275" s="43" t="s">
        <v>216</v>
      </c>
      <c r="E275" s="52" t="n">
        <v>1173.1</v>
      </c>
      <c r="F275" s="52" t="n">
        <v>1173.1</v>
      </c>
      <c r="G275" s="52" t="n">
        <v>1173.1</v>
      </c>
    </row>
    <row r="276" customFormat="false" ht="78.75" hidden="false" customHeight="false" outlineLevel="0" collapsed="false">
      <c r="A276" s="53" t="s">
        <v>34</v>
      </c>
      <c r="B276" s="53" t="s">
        <v>358</v>
      </c>
      <c r="C276" s="43"/>
      <c r="D276" s="43" t="s">
        <v>359</v>
      </c>
      <c r="E276" s="52" t="n">
        <f aca="false">E277</f>
        <v>11.8</v>
      </c>
      <c r="F276" s="52" t="n">
        <f aca="false">F277</f>
        <v>11.8</v>
      </c>
      <c r="G276" s="52" t="n">
        <f aca="false">G277</f>
        <v>11.8</v>
      </c>
    </row>
    <row r="277" customFormat="false" ht="63" hidden="false" customHeight="false" outlineLevel="0" collapsed="false">
      <c r="A277" s="53" t="s">
        <v>34</v>
      </c>
      <c r="B277" s="53" t="s">
        <v>358</v>
      </c>
      <c r="C277" s="43" t="n">
        <v>600</v>
      </c>
      <c r="D277" s="43" t="s">
        <v>216</v>
      </c>
      <c r="E277" s="52" t="n">
        <v>11.8</v>
      </c>
      <c r="F277" s="52" t="n">
        <v>11.8</v>
      </c>
      <c r="G277" s="52" t="n">
        <v>11.8</v>
      </c>
    </row>
    <row r="278" customFormat="false" ht="173.25" hidden="false" customHeight="false" outlineLevel="0" collapsed="false">
      <c r="A278" s="53" t="s">
        <v>34</v>
      </c>
      <c r="B278" s="56" t="s">
        <v>360</v>
      </c>
      <c r="C278" s="43"/>
      <c r="D278" s="43" t="s">
        <v>361</v>
      </c>
      <c r="E278" s="52" t="n">
        <f aca="false">E279</f>
        <v>653</v>
      </c>
      <c r="F278" s="52" t="n">
        <f aca="false">F279</f>
        <v>653</v>
      </c>
      <c r="G278" s="52" t="n">
        <f aca="false">G279</f>
        <v>653</v>
      </c>
    </row>
    <row r="279" customFormat="false" ht="63" hidden="false" customHeight="false" outlineLevel="0" collapsed="false">
      <c r="A279" s="53" t="s">
        <v>34</v>
      </c>
      <c r="B279" s="56" t="s">
        <v>362</v>
      </c>
      <c r="C279" s="43"/>
      <c r="D279" s="43" t="s">
        <v>363</v>
      </c>
      <c r="E279" s="52" t="n">
        <f aca="false">E280+E281</f>
        <v>653</v>
      </c>
      <c r="F279" s="52" t="n">
        <f aca="false">F280+F281</f>
        <v>653</v>
      </c>
      <c r="G279" s="52" t="n">
        <f aca="false">G280+G281</f>
        <v>653</v>
      </c>
    </row>
    <row r="280" customFormat="false" ht="63" hidden="false" customHeight="false" outlineLevel="0" collapsed="false">
      <c r="A280" s="53" t="s">
        <v>34</v>
      </c>
      <c r="B280" s="56" t="s">
        <v>362</v>
      </c>
      <c r="C280" s="43" t="n">
        <v>600</v>
      </c>
      <c r="D280" s="43" t="s">
        <v>216</v>
      </c>
      <c r="E280" s="52" t="n">
        <v>650</v>
      </c>
      <c r="F280" s="52" t="n">
        <v>650</v>
      </c>
      <c r="G280" s="52" t="n">
        <v>650</v>
      </c>
    </row>
    <row r="281" customFormat="false" ht="15.75" hidden="false" customHeight="false" outlineLevel="0" collapsed="false">
      <c r="A281" s="53" t="s">
        <v>34</v>
      </c>
      <c r="B281" s="56" t="s">
        <v>362</v>
      </c>
      <c r="C281" s="43" t="n">
        <v>800</v>
      </c>
      <c r="D281" s="43" t="s">
        <v>77</v>
      </c>
      <c r="E281" s="52" t="n">
        <v>3</v>
      </c>
      <c r="F281" s="52" t="n">
        <v>3</v>
      </c>
      <c r="G281" s="52" t="n">
        <v>3</v>
      </c>
    </row>
    <row r="282" customFormat="false" ht="15.75" hidden="false" customHeight="false" outlineLevel="0" collapsed="false">
      <c r="A282" s="56" t="s">
        <v>35</v>
      </c>
      <c r="B282" s="53"/>
      <c r="C282" s="43"/>
      <c r="D282" s="46" t="s">
        <v>364</v>
      </c>
      <c r="E282" s="52" t="n">
        <f aca="false">E283+E290</f>
        <v>859.2</v>
      </c>
      <c r="F282" s="52" t="n">
        <f aca="false">F283+F290</f>
        <v>859.2</v>
      </c>
      <c r="G282" s="52" t="n">
        <f aca="false">G283+G290</f>
        <v>859.2</v>
      </c>
    </row>
    <row r="283" customFormat="false" ht="110.25" hidden="false" customHeight="false" outlineLevel="0" collapsed="false">
      <c r="A283" s="53" t="s">
        <v>35</v>
      </c>
      <c r="B283" s="53" t="s">
        <v>302</v>
      </c>
      <c r="C283" s="43"/>
      <c r="D283" s="55" t="s">
        <v>303</v>
      </c>
      <c r="E283" s="52" t="n">
        <f aca="false">E284</f>
        <v>829.2</v>
      </c>
      <c r="F283" s="52" t="n">
        <f aca="false">F284</f>
        <v>829.2</v>
      </c>
      <c r="G283" s="52" t="n">
        <f aca="false">G284</f>
        <v>829.2</v>
      </c>
    </row>
    <row r="284" customFormat="false" ht="31.5" hidden="false" customHeight="false" outlineLevel="0" collapsed="false">
      <c r="A284" s="53" t="s">
        <v>35</v>
      </c>
      <c r="B284" s="53" t="s">
        <v>365</v>
      </c>
      <c r="C284" s="43"/>
      <c r="D284" s="58" t="s">
        <v>366</v>
      </c>
      <c r="E284" s="52" t="n">
        <f aca="false">E286+E288</f>
        <v>829.2</v>
      </c>
      <c r="F284" s="52" t="n">
        <f aca="false">F286+F288</f>
        <v>829.2</v>
      </c>
      <c r="G284" s="52" t="n">
        <f aca="false">G286+G288</f>
        <v>829.2</v>
      </c>
    </row>
    <row r="285" customFormat="false" ht="47.25" hidden="false" customHeight="false" outlineLevel="0" collapsed="false">
      <c r="A285" s="53" t="s">
        <v>35</v>
      </c>
      <c r="B285" s="53" t="s">
        <v>367</v>
      </c>
      <c r="C285" s="43"/>
      <c r="D285" s="43" t="s">
        <v>368</v>
      </c>
      <c r="E285" s="52" t="n">
        <f aca="false">E286+E288</f>
        <v>829.2</v>
      </c>
      <c r="F285" s="52" t="n">
        <f aca="false">F286+F288</f>
        <v>829.2</v>
      </c>
      <c r="G285" s="52" t="n">
        <f aca="false">G286+G288</f>
        <v>829.2</v>
      </c>
    </row>
    <row r="286" customFormat="false" ht="47.25" hidden="false" customHeight="false" outlineLevel="0" collapsed="false">
      <c r="A286" s="53" t="s">
        <v>35</v>
      </c>
      <c r="B286" s="53" t="s">
        <v>369</v>
      </c>
      <c r="C286" s="43"/>
      <c r="D286" s="55" t="s">
        <v>370</v>
      </c>
      <c r="E286" s="52" t="n">
        <f aca="false">E287</f>
        <v>592</v>
      </c>
      <c r="F286" s="52" t="n">
        <f aca="false">F287</f>
        <v>592</v>
      </c>
      <c r="G286" s="52" t="n">
        <f aca="false">G287</f>
        <v>592</v>
      </c>
    </row>
    <row r="287" customFormat="false" ht="63" hidden="false" customHeight="false" outlineLevel="0" collapsed="false">
      <c r="A287" s="53" t="s">
        <v>35</v>
      </c>
      <c r="B287" s="53" t="s">
        <v>369</v>
      </c>
      <c r="C287" s="43" t="n">
        <v>600</v>
      </c>
      <c r="D287" s="43" t="s">
        <v>216</v>
      </c>
      <c r="E287" s="52" t="n">
        <v>592</v>
      </c>
      <c r="F287" s="52" t="n">
        <v>592</v>
      </c>
      <c r="G287" s="52" t="n">
        <v>592</v>
      </c>
    </row>
    <row r="288" customFormat="false" ht="47.25" hidden="false" customHeight="false" outlineLevel="0" collapsed="false">
      <c r="A288" s="53" t="s">
        <v>35</v>
      </c>
      <c r="B288" s="53" t="s">
        <v>371</v>
      </c>
      <c r="C288" s="43"/>
      <c r="D288" s="43" t="s">
        <v>372</v>
      </c>
      <c r="E288" s="52" t="n">
        <f aca="false">E289</f>
        <v>237.2</v>
      </c>
      <c r="F288" s="52" t="n">
        <f aca="false">F289</f>
        <v>237.2</v>
      </c>
      <c r="G288" s="52" t="n">
        <f aca="false">G289</f>
        <v>237.2</v>
      </c>
    </row>
    <row r="289" customFormat="false" ht="63" hidden="false" customHeight="false" outlineLevel="0" collapsed="false">
      <c r="A289" s="53" t="s">
        <v>35</v>
      </c>
      <c r="B289" s="53" t="s">
        <v>371</v>
      </c>
      <c r="C289" s="43" t="n">
        <v>600</v>
      </c>
      <c r="D289" s="43" t="s">
        <v>216</v>
      </c>
      <c r="E289" s="52" t="n">
        <v>237.2</v>
      </c>
      <c r="F289" s="52" t="n">
        <v>237.2</v>
      </c>
      <c r="G289" s="52" t="n">
        <v>237.2</v>
      </c>
    </row>
    <row r="290" customFormat="false" ht="110.25" hidden="false" customHeight="false" outlineLevel="0" collapsed="false">
      <c r="A290" s="53" t="s">
        <v>35</v>
      </c>
      <c r="B290" s="54" t="s">
        <v>373</v>
      </c>
      <c r="C290" s="43"/>
      <c r="D290" s="55" t="s">
        <v>374</v>
      </c>
      <c r="E290" s="52" t="n">
        <f aca="false">E291</f>
        <v>30</v>
      </c>
      <c r="F290" s="52" t="n">
        <f aca="false">F291</f>
        <v>30</v>
      </c>
      <c r="G290" s="52" t="n">
        <f aca="false">G291</f>
        <v>30</v>
      </c>
    </row>
    <row r="291" customFormat="false" ht="78.75" hidden="false" customHeight="false" outlineLevel="0" collapsed="false">
      <c r="A291" s="53" t="s">
        <v>35</v>
      </c>
      <c r="B291" s="54" t="s">
        <v>375</v>
      </c>
      <c r="C291" s="43"/>
      <c r="D291" s="58" t="s">
        <v>376</v>
      </c>
      <c r="E291" s="52" t="n">
        <f aca="false">E292</f>
        <v>30</v>
      </c>
      <c r="F291" s="52" t="n">
        <f aca="false">F292</f>
        <v>30</v>
      </c>
      <c r="G291" s="52" t="n">
        <f aca="false">G292</f>
        <v>30</v>
      </c>
    </row>
    <row r="292" customFormat="false" ht="63" hidden="false" customHeight="false" outlineLevel="0" collapsed="false">
      <c r="A292" s="53" t="s">
        <v>35</v>
      </c>
      <c r="B292" s="54" t="s">
        <v>377</v>
      </c>
      <c r="C292" s="43"/>
      <c r="D292" s="43" t="s">
        <v>378</v>
      </c>
      <c r="E292" s="52" t="n">
        <f aca="false">E293</f>
        <v>30</v>
      </c>
      <c r="F292" s="52" t="n">
        <f aca="false">F293</f>
        <v>30</v>
      </c>
      <c r="G292" s="52" t="n">
        <f aca="false">G293</f>
        <v>30</v>
      </c>
    </row>
    <row r="293" customFormat="false" ht="15.75" hidden="false" customHeight="false" outlineLevel="0" collapsed="false">
      <c r="A293" s="53" t="s">
        <v>35</v>
      </c>
      <c r="B293" s="54" t="s">
        <v>379</v>
      </c>
      <c r="C293" s="43"/>
      <c r="D293" s="43" t="s">
        <v>364</v>
      </c>
      <c r="E293" s="52" t="n">
        <f aca="false">E294</f>
        <v>30</v>
      </c>
      <c r="F293" s="52" t="n">
        <f aca="false">F294</f>
        <v>30</v>
      </c>
      <c r="G293" s="52" t="n">
        <f aca="false">G294</f>
        <v>30</v>
      </c>
    </row>
    <row r="294" customFormat="false" ht="47.25" hidden="false" customHeight="false" outlineLevel="0" collapsed="false">
      <c r="A294" s="53" t="s">
        <v>35</v>
      </c>
      <c r="B294" s="54" t="s">
        <v>379</v>
      </c>
      <c r="C294" s="43" t="n">
        <v>200</v>
      </c>
      <c r="D294" s="43" t="s">
        <v>74</v>
      </c>
      <c r="E294" s="52" t="n">
        <v>30</v>
      </c>
      <c r="F294" s="52" t="n">
        <v>30</v>
      </c>
      <c r="G294" s="52" t="n">
        <v>30</v>
      </c>
    </row>
    <row r="295" customFormat="false" ht="31.5" hidden="false" customHeight="false" outlineLevel="0" collapsed="false">
      <c r="A295" s="53" t="s">
        <v>36</v>
      </c>
      <c r="B295" s="53"/>
      <c r="C295" s="43"/>
      <c r="D295" s="46" t="s">
        <v>380</v>
      </c>
      <c r="E295" s="52" t="n">
        <f aca="false">E296</f>
        <v>3933.8</v>
      </c>
      <c r="F295" s="52" t="n">
        <f aca="false">F296</f>
        <v>3933.8</v>
      </c>
      <c r="G295" s="52" t="n">
        <f aca="false">G296</f>
        <v>3933.8</v>
      </c>
    </row>
    <row r="296" customFormat="false" ht="110.25" hidden="false" customHeight="false" outlineLevel="0" collapsed="false">
      <c r="A296" s="53" t="s">
        <v>36</v>
      </c>
      <c r="B296" s="53" t="s">
        <v>381</v>
      </c>
      <c r="C296" s="43"/>
      <c r="D296" s="55" t="s">
        <v>349</v>
      </c>
      <c r="E296" s="52" t="n">
        <f aca="false">E297</f>
        <v>3933.8</v>
      </c>
      <c r="F296" s="52" t="n">
        <f aca="false">F297</f>
        <v>3933.8</v>
      </c>
      <c r="G296" s="52" t="n">
        <f aca="false">G297</f>
        <v>3933.8</v>
      </c>
    </row>
    <row r="297" customFormat="false" ht="15.75" hidden="false" customHeight="false" outlineLevel="0" collapsed="false">
      <c r="A297" s="53" t="s">
        <v>36</v>
      </c>
      <c r="B297" s="53" t="s">
        <v>382</v>
      </c>
      <c r="C297" s="43"/>
      <c r="D297" s="58" t="s">
        <v>61</v>
      </c>
      <c r="E297" s="52" t="n">
        <f aca="false">E298</f>
        <v>3933.8</v>
      </c>
      <c r="F297" s="52" t="n">
        <f aca="false">F298</f>
        <v>3933.8</v>
      </c>
      <c r="G297" s="52" t="n">
        <f aca="false">G298</f>
        <v>3933.8</v>
      </c>
    </row>
    <row r="298" customFormat="false" ht="15.75" hidden="false" customHeight="false" outlineLevel="0" collapsed="false">
      <c r="A298" s="53" t="s">
        <v>36</v>
      </c>
      <c r="B298" s="53" t="s">
        <v>383</v>
      </c>
      <c r="C298" s="43"/>
      <c r="D298" s="43" t="s">
        <v>63</v>
      </c>
      <c r="E298" s="52" t="n">
        <f aca="false">E299+E303</f>
        <v>3933.8</v>
      </c>
      <c r="F298" s="52" t="n">
        <f aca="false">F299+F303</f>
        <v>3933.8</v>
      </c>
      <c r="G298" s="52" t="n">
        <f aca="false">G299+G303</f>
        <v>3933.8</v>
      </c>
    </row>
    <row r="299" customFormat="false" ht="47.25" hidden="false" customHeight="false" outlineLevel="0" collapsed="false">
      <c r="A299" s="53" t="s">
        <v>36</v>
      </c>
      <c r="B299" s="53" t="s">
        <v>384</v>
      </c>
      <c r="C299" s="43"/>
      <c r="D299" s="43" t="s">
        <v>385</v>
      </c>
      <c r="E299" s="52" t="n">
        <f aca="false">E300+E301+E302</f>
        <v>3447.7</v>
      </c>
      <c r="F299" s="52" t="n">
        <f aca="false">F300+F301+F302</f>
        <v>3447.7</v>
      </c>
      <c r="G299" s="52" t="n">
        <f aca="false">G300+G301+G302</f>
        <v>3447.7</v>
      </c>
    </row>
    <row r="300" customFormat="false" ht="126" hidden="false" customHeight="false" outlineLevel="0" collapsed="false">
      <c r="A300" s="53" t="s">
        <v>36</v>
      </c>
      <c r="B300" s="53" t="s">
        <v>384</v>
      </c>
      <c r="C300" s="43" t="n">
        <v>100</v>
      </c>
      <c r="D300" s="43" t="s">
        <v>66</v>
      </c>
      <c r="E300" s="52" t="n">
        <v>2864.7</v>
      </c>
      <c r="F300" s="52" t="n">
        <v>2864.7</v>
      </c>
      <c r="G300" s="52" t="n">
        <v>2864.7</v>
      </c>
    </row>
    <row r="301" customFormat="false" ht="47.25" hidden="false" customHeight="false" outlineLevel="0" collapsed="false">
      <c r="A301" s="53" t="s">
        <v>36</v>
      </c>
      <c r="B301" s="53" t="s">
        <v>384</v>
      </c>
      <c r="C301" s="43" t="n">
        <v>200</v>
      </c>
      <c r="D301" s="43" t="s">
        <v>74</v>
      </c>
      <c r="E301" s="52" t="n">
        <v>580</v>
      </c>
      <c r="F301" s="52" t="n">
        <v>580</v>
      </c>
      <c r="G301" s="52" t="n">
        <v>580</v>
      </c>
    </row>
    <row r="302" customFormat="false" ht="15.75" hidden="false" customHeight="false" outlineLevel="0" collapsed="false">
      <c r="A302" s="53" t="s">
        <v>36</v>
      </c>
      <c r="B302" s="53" t="s">
        <v>384</v>
      </c>
      <c r="C302" s="43" t="n">
        <v>800</v>
      </c>
      <c r="D302" s="43" t="s">
        <v>77</v>
      </c>
      <c r="E302" s="52" t="n">
        <v>3</v>
      </c>
      <c r="F302" s="52" t="n">
        <v>3</v>
      </c>
      <c r="G302" s="52" t="n">
        <v>3</v>
      </c>
    </row>
    <row r="303" customFormat="false" ht="47.25" hidden="false" customHeight="false" outlineLevel="0" collapsed="false">
      <c r="A303" s="53" t="s">
        <v>36</v>
      </c>
      <c r="B303" s="53" t="s">
        <v>386</v>
      </c>
      <c r="C303" s="43"/>
      <c r="D303" s="43" t="s">
        <v>387</v>
      </c>
      <c r="E303" s="52" t="n">
        <f aca="false">E304</f>
        <v>486.1</v>
      </c>
      <c r="F303" s="52" t="n">
        <f aca="false">F304</f>
        <v>486.1</v>
      </c>
      <c r="G303" s="52" t="n">
        <f aca="false">G304</f>
        <v>486.1</v>
      </c>
    </row>
    <row r="304" customFormat="false" ht="126" hidden="false" customHeight="false" outlineLevel="0" collapsed="false">
      <c r="A304" s="53" t="s">
        <v>36</v>
      </c>
      <c r="B304" s="53" t="s">
        <v>386</v>
      </c>
      <c r="C304" s="43" t="n">
        <v>100</v>
      </c>
      <c r="D304" s="43" t="s">
        <v>66</v>
      </c>
      <c r="E304" s="52" t="n">
        <v>486.1</v>
      </c>
      <c r="F304" s="52" t="n">
        <v>486.1</v>
      </c>
      <c r="G304" s="52" t="n">
        <v>486.1</v>
      </c>
    </row>
    <row r="305" customFormat="false" ht="31.5" hidden="false" customHeight="false" outlineLevel="0" collapsed="false">
      <c r="A305" s="53" t="s">
        <v>37</v>
      </c>
      <c r="B305" s="53"/>
      <c r="C305" s="43"/>
      <c r="D305" s="46" t="s">
        <v>388</v>
      </c>
      <c r="E305" s="52" t="n">
        <f aca="false">E306</f>
        <v>22058.8</v>
      </c>
      <c r="F305" s="52" t="n">
        <f aca="false">F306</f>
        <v>21058.8</v>
      </c>
      <c r="G305" s="52" t="n">
        <f aca="false">G306</f>
        <v>21058.8</v>
      </c>
    </row>
    <row r="306" customFormat="false" ht="15.75" hidden="false" customHeight="false" outlineLevel="0" collapsed="false">
      <c r="A306" s="53" t="s">
        <v>38</v>
      </c>
      <c r="B306" s="53"/>
      <c r="C306" s="43"/>
      <c r="D306" s="46" t="s">
        <v>389</v>
      </c>
      <c r="E306" s="52" t="n">
        <f aca="false">E307</f>
        <v>22058.8</v>
      </c>
      <c r="F306" s="52" t="n">
        <f aca="false">F307</f>
        <v>21058.8</v>
      </c>
      <c r="G306" s="52" t="n">
        <f aca="false">G307</f>
        <v>21058.8</v>
      </c>
    </row>
    <row r="307" customFormat="false" ht="94.5" hidden="false" customHeight="false" outlineLevel="0" collapsed="false">
      <c r="A307" s="53" t="s">
        <v>38</v>
      </c>
      <c r="B307" s="53" t="s">
        <v>390</v>
      </c>
      <c r="C307" s="43"/>
      <c r="D307" s="55" t="s">
        <v>391</v>
      </c>
      <c r="E307" s="52" t="n">
        <f aca="false">E308+E316</f>
        <v>22058.8</v>
      </c>
      <c r="F307" s="52" t="n">
        <f aca="false">F308+F316</f>
        <v>21058.8</v>
      </c>
      <c r="G307" s="52" t="n">
        <f aca="false">G308+G316</f>
        <v>21058.8</v>
      </c>
    </row>
    <row r="308" customFormat="false" ht="31.5" hidden="false" customHeight="false" outlineLevel="0" collapsed="false">
      <c r="A308" s="53" t="s">
        <v>38</v>
      </c>
      <c r="B308" s="53" t="s">
        <v>392</v>
      </c>
      <c r="C308" s="43"/>
      <c r="D308" s="58" t="s">
        <v>393</v>
      </c>
      <c r="E308" s="52" t="n">
        <f aca="false">E309</f>
        <v>9987.8</v>
      </c>
      <c r="F308" s="52" t="n">
        <f aca="false">F309</f>
        <v>9487.8</v>
      </c>
      <c r="G308" s="52" t="n">
        <f aca="false">G309</f>
        <v>9487.8</v>
      </c>
    </row>
    <row r="309" customFormat="false" ht="63" hidden="false" customHeight="false" outlineLevel="0" collapsed="false">
      <c r="A309" s="53" t="s">
        <v>38</v>
      </c>
      <c r="B309" s="53" t="s">
        <v>394</v>
      </c>
      <c r="C309" s="43"/>
      <c r="D309" s="43" t="s">
        <v>395</v>
      </c>
      <c r="E309" s="52" t="n">
        <f aca="false">E310+E312+E314</f>
        <v>9987.8</v>
      </c>
      <c r="F309" s="52" t="n">
        <f aca="false">F310+F312+F314</f>
        <v>9487.8</v>
      </c>
      <c r="G309" s="52" t="n">
        <f aca="false">G310+G312+G314</f>
        <v>9487.8</v>
      </c>
    </row>
    <row r="310" customFormat="false" ht="15.75" hidden="false" customHeight="false" outlineLevel="0" collapsed="false">
      <c r="A310" s="53" t="s">
        <v>38</v>
      </c>
      <c r="B310" s="53" t="s">
        <v>396</v>
      </c>
      <c r="C310" s="43"/>
      <c r="D310" s="43" t="s">
        <v>397</v>
      </c>
      <c r="E310" s="52" t="n">
        <f aca="false">E311</f>
        <v>6675.3</v>
      </c>
      <c r="F310" s="52" t="n">
        <f aca="false">F311</f>
        <v>6175.3</v>
      </c>
      <c r="G310" s="52" t="n">
        <f aca="false">G311</f>
        <v>6175.3</v>
      </c>
    </row>
    <row r="311" customFormat="false" ht="63" hidden="false" customHeight="false" outlineLevel="0" collapsed="false">
      <c r="A311" s="53" t="s">
        <v>38</v>
      </c>
      <c r="B311" s="53" t="s">
        <v>396</v>
      </c>
      <c r="C311" s="43" t="n">
        <v>600</v>
      </c>
      <c r="D311" s="43" t="s">
        <v>216</v>
      </c>
      <c r="E311" s="52" t="n">
        <v>6675.3</v>
      </c>
      <c r="F311" s="52" t="n">
        <v>6175.3</v>
      </c>
      <c r="G311" s="52" t="n">
        <v>6175.3</v>
      </c>
    </row>
    <row r="312" customFormat="false" ht="78.75" hidden="false" customHeight="false" outlineLevel="0" collapsed="false">
      <c r="A312" s="53" t="s">
        <v>38</v>
      </c>
      <c r="B312" s="53" t="s">
        <v>398</v>
      </c>
      <c r="C312" s="43"/>
      <c r="D312" s="43" t="s">
        <v>399</v>
      </c>
      <c r="E312" s="52" t="n">
        <f aca="false">E313</f>
        <v>33.2</v>
      </c>
      <c r="F312" s="52" t="n">
        <f aca="false">F313</f>
        <v>33.2</v>
      </c>
      <c r="G312" s="52" t="n">
        <f aca="false">G313</f>
        <v>33.2</v>
      </c>
    </row>
    <row r="313" customFormat="false" ht="63" hidden="false" customHeight="false" outlineLevel="0" collapsed="false">
      <c r="A313" s="53" t="s">
        <v>38</v>
      </c>
      <c r="B313" s="53" t="s">
        <v>398</v>
      </c>
      <c r="C313" s="43" t="n">
        <v>600</v>
      </c>
      <c r="D313" s="43" t="s">
        <v>216</v>
      </c>
      <c r="E313" s="52" t="n">
        <v>33.2</v>
      </c>
      <c r="F313" s="52" t="n">
        <v>33.2</v>
      </c>
      <c r="G313" s="52" t="n">
        <v>33.2</v>
      </c>
    </row>
    <row r="314" customFormat="false" ht="78.75" hidden="false" customHeight="false" outlineLevel="0" collapsed="false">
      <c r="A314" s="53" t="s">
        <v>38</v>
      </c>
      <c r="B314" s="53" t="s">
        <v>400</v>
      </c>
      <c r="C314" s="43"/>
      <c r="D314" s="43" t="s">
        <v>401</v>
      </c>
      <c r="E314" s="52" t="n">
        <f aca="false">E315</f>
        <v>3279.3</v>
      </c>
      <c r="F314" s="52" t="n">
        <f aca="false">F315</f>
        <v>3279.3</v>
      </c>
      <c r="G314" s="52" t="n">
        <f aca="false">G315</f>
        <v>3279.3</v>
      </c>
    </row>
    <row r="315" customFormat="false" ht="63" hidden="false" customHeight="false" outlineLevel="0" collapsed="false">
      <c r="A315" s="53" t="s">
        <v>38</v>
      </c>
      <c r="B315" s="53" t="s">
        <v>400</v>
      </c>
      <c r="C315" s="43" t="n">
        <v>600</v>
      </c>
      <c r="D315" s="43" t="s">
        <v>216</v>
      </c>
      <c r="E315" s="52" t="n">
        <v>3279.3</v>
      </c>
      <c r="F315" s="52" t="n">
        <v>3279.3</v>
      </c>
      <c r="G315" s="52" t="n">
        <v>3279.3</v>
      </c>
    </row>
    <row r="316" customFormat="false" ht="31.5" hidden="false" customHeight="false" outlineLevel="0" collapsed="false">
      <c r="A316" s="53" t="s">
        <v>38</v>
      </c>
      <c r="B316" s="53" t="s">
        <v>402</v>
      </c>
      <c r="C316" s="43"/>
      <c r="D316" s="58" t="s">
        <v>403</v>
      </c>
      <c r="E316" s="52" t="n">
        <f aca="false">E317</f>
        <v>12071</v>
      </c>
      <c r="F316" s="52" t="n">
        <f aca="false">F317</f>
        <v>11571</v>
      </c>
      <c r="G316" s="52" t="n">
        <f aca="false">G317</f>
        <v>11571</v>
      </c>
    </row>
    <row r="317" customFormat="false" ht="31.5" hidden="false" customHeight="false" outlineLevel="0" collapsed="false">
      <c r="A317" s="53" t="s">
        <v>38</v>
      </c>
      <c r="B317" s="53" t="s">
        <v>404</v>
      </c>
      <c r="C317" s="43"/>
      <c r="D317" s="43" t="s">
        <v>405</v>
      </c>
      <c r="E317" s="52" t="n">
        <f aca="false">E318+E320+E322</f>
        <v>12071</v>
      </c>
      <c r="F317" s="52" t="n">
        <f aca="false">F318+F320+F322</f>
        <v>11571</v>
      </c>
      <c r="G317" s="52" t="n">
        <f aca="false">G318+G320+G322</f>
        <v>11571</v>
      </c>
    </row>
    <row r="318" customFormat="false" ht="31.5" hidden="false" customHeight="false" outlineLevel="0" collapsed="false">
      <c r="A318" s="53" t="s">
        <v>38</v>
      </c>
      <c r="B318" s="53" t="s">
        <v>406</v>
      </c>
      <c r="C318" s="43"/>
      <c r="D318" s="43" t="s">
        <v>407</v>
      </c>
      <c r="E318" s="52" t="n">
        <f aca="false">E319</f>
        <v>8182.5</v>
      </c>
      <c r="F318" s="52" t="n">
        <f aca="false">F319</f>
        <v>7682.5</v>
      </c>
      <c r="G318" s="52" t="n">
        <f aca="false">G319</f>
        <v>7682.5</v>
      </c>
    </row>
    <row r="319" customFormat="false" ht="63" hidden="false" customHeight="false" outlineLevel="0" collapsed="false">
      <c r="A319" s="53" t="s">
        <v>38</v>
      </c>
      <c r="B319" s="53" t="s">
        <v>406</v>
      </c>
      <c r="C319" s="43" t="n">
        <v>600</v>
      </c>
      <c r="D319" s="43" t="s">
        <v>216</v>
      </c>
      <c r="E319" s="52" t="n">
        <v>8182.5</v>
      </c>
      <c r="F319" s="52" t="n">
        <v>7682.5</v>
      </c>
      <c r="G319" s="52" t="n">
        <v>7682.5</v>
      </c>
    </row>
    <row r="320" customFormat="false" ht="78.75" hidden="false" customHeight="false" outlineLevel="0" collapsed="false">
      <c r="A320" s="53" t="s">
        <v>38</v>
      </c>
      <c r="B320" s="53" t="s">
        <v>408</v>
      </c>
      <c r="C320" s="43"/>
      <c r="D320" s="43" t="s">
        <v>399</v>
      </c>
      <c r="E320" s="52" t="n">
        <f aca="false">E321</f>
        <v>39</v>
      </c>
      <c r="F320" s="52" t="n">
        <f aca="false">F321</f>
        <v>39</v>
      </c>
      <c r="G320" s="52" t="n">
        <f aca="false">G321</f>
        <v>39</v>
      </c>
    </row>
    <row r="321" customFormat="false" ht="63" hidden="false" customHeight="false" outlineLevel="0" collapsed="false">
      <c r="A321" s="53" t="s">
        <v>38</v>
      </c>
      <c r="B321" s="53" t="s">
        <v>408</v>
      </c>
      <c r="C321" s="43" t="n">
        <v>600</v>
      </c>
      <c r="D321" s="43" t="s">
        <v>216</v>
      </c>
      <c r="E321" s="52" t="n">
        <v>39</v>
      </c>
      <c r="F321" s="52" t="n">
        <v>39</v>
      </c>
      <c r="G321" s="52" t="n">
        <v>39</v>
      </c>
    </row>
    <row r="322" customFormat="false" ht="78.75" hidden="false" customHeight="false" outlineLevel="0" collapsed="false">
      <c r="A322" s="53" t="s">
        <v>38</v>
      </c>
      <c r="B322" s="53" t="s">
        <v>409</v>
      </c>
      <c r="C322" s="43"/>
      <c r="D322" s="43" t="s">
        <v>401</v>
      </c>
      <c r="E322" s="52" t="n">
        <f aca="false">E323</f>
        <v>3849.5</v>
      </c>
      <c r="F322" s="52" t="n">
        <f aca="false">F323</f>
        <v>3849.5</v>
      </c>
      <c r="G322" s="52" t="n">
        <f aca="false">G323</f>
        <v>3849.5</v>
      </c>
    </row>
    <row r="323" customFormat="false" ht="63" hidden="false" customHeight="false" outlineLevel="0" collapsed="false">
      <c r="A323" s="53" t="s">
        <v>38</v>
      </c>
      <c r="B323" s="53" t="s">
        <v>409</v>
      </c>
      <c r="C323" s="43" t="n">
        <v>600</v>
      </c>
      <c r="D323" s="43" t="s">
        <v>216</v>
      </c>
      <c r="E323" s="52" t="n">
        <v>3849.5</v>
      </c>
      <c r="F323" s="52" t="n">
        <v>3849.5</v>
      </c>
      <c r="G323" s="52" t="n">
        <v>3849.5</v>
      </c>
    </row>
    <row r="324" customFormat="false" ht="15.75" hidden="false" customHeight="false" outlineLevel="0" collapsed="false">
      <c r="A324" s="53" t="n">
        <v>1000</v>
      </c>
      <c r="B324" s="53"/>
      <c r="C324" s="43"/>
      <c r="D324" s="46" t="s">
        <v>410</v>
      </c>
      <c r="E324" s="52" t="n">
        <f aca="false">E325+E331+E344</f>
        <v>6937.8</v>
      </c>
      <c r="F324" s="52" t="n">
        <f aca="false">F325+F331+F344</f>
        <v>5548.5</v>
      </c>
      <c r="G324" s="52" t="n">
        <f aca="false">G325+G331+G344</f>
        <v>5548.5</v>
      </c>
    </row>
    <row r="325" customFormat="false" ht="15.75" hidden="false" customHeight="false" outlineLevel="0" collapsed="false">
      <c r="A325" s="53" t="n">
        <v>1001</v>
      </c>
      <c r="B325" s="53"/>
      <c r="C325" s="43"/>
      <c r="D325" s="46" t="s">
        <v>411</v>
      </c>
      <c r="E325" s="52" t="n">
        <f aca="false">E326</f>
        <v>165</v>
      </c>
      <c r="F325" s="52" t="n">
        <f aca="false">F326</f>
        <v>165</v>
      </c>
      <c r="G325" s="52" t="n">
        <f aca="false">G326</f>
        <v>165</v>
      </c>
    </row>
    <row r="326" customFormat="false" ht="110.25" hidden="false" customHeight="false" outlineLevel="0" collapsed="false">
      <c r="A326" s="53" t="n">
        <v>1001</v>
      </c>
      <c r="B326" s="54" t="s">
        <v>412</v>
      </c>
      <c r="C326" s="43"/>
      <c r="D326" s="55" t="s">
        <v>413</v>
      </c>
      <c r="E326" s="52" t="n">
        <f aca="false">E327</f>
        <v>165</v>
      </c>
      <c r="F326" s="52" t="n">
        <f aca="false">F327</f>
        <v>165</v>
      </c>
      <c r="G326" s="52" t="n">
        <f aca="false">G327</f>
        <v>165</v>
      </c>
    </row>
    <row r="327" customFormat="false" ht="47.25" hidden="false" customHeight="false" outlineLevel="0" collapsed="false">
      <c r="A327" s="53" t="n">
        <v>1001</v>
      </c>
      <c r="B327" s="54" t="s">
        <v>414</v>
      </c>
      <c r="C327" s="43"/>
      <c r="D327" s="57" t="s">
        <v>415</v>
      </c>
      <c r="E327" s="52" t="n">
        <f aca="false">E328</f>
        <v>165</v>
      </c>
      <c r="F327" s="52" t="n">
        <f aca="false">F328</f>
        <v>165</v>
      </c>
      <c r="G327" s="52" t="n">
        <f aca="false">G328</f>
        <v>165</v>
      </c>
    </row>
    <row r="328" customFormat="false" ht="47.25" hidden="false" customHeight="false" outlineLevel="0" collapsed="false">
      <c r="A328" s="53" t="n">
        <v>1001</v>
      </c>
      <c r="B328" s="54" t="s">
        <v>416</v>
      </c>
      <c r="C328" s="43"/>
      <c r="D328" s="55" t="s">
        <v>417</v>
      </c>
      <c r="E328" s="52" t="n">
        <f aca="false">E329</f>
        <v>165</v>
      </c>
      <c r="F328" s="52" t="n">
        <f aca="false">F329</f>
        <v>165</v>
      </c>
      <c r="G328" s="52" t="n">
        <f aca="false">G329</f>
        <v>165</v>
      </c>
    </row>
    <row r="329" customFormat="false" ht="31.5" hidden="false" customHeight="false" outlineLevel="0" collapsed="false">
      <c r="A329" s="53" t="n">
        <v>1001</v>
      </c>
      <c r="B329" s="54" t="s">
        <v>418</v>
      </c>
      <c r="C329" s="43"/>
      <c r="D329" s="43" t="s">
        <v>419</v>
      </c>
      <c r="E329" s="52" t="n">
        <f aca="false">E330</f>
        <v>165</v>
      </c>
      <c r="F329" s="52" t="n">
        <f aca="false">F330</f>
        <v>165</v>
      </c>
      <c r="G329" s="52" t="n">
        <f aca="false">G330</f>
        <v>165</v>
      </c>
    </row>
    <row r="330" customFormat="false" ht="31.5" hidden="false" customHeight="false" outlineLevel="0" collapsed="false">
      <c r="A330" s="53" t="n">
        <v>1001</v>
      </c>
      <c r="B330" s="54" t="s">
        <v>418</v>
      </c>
      <c r="C330" s="43" t="n">
        <v>300</v>
      </c>
      <c r="D330" s="43" t="s">
        <v>420</v>
      </c>
      <c r="E330" s="52" t="n">
        <v>165</v>
      </c>
      <c r="F330" s="52" t="n">
        <v>165</v>
      </c>
      <c r="G330" s="52" t="n">
        <v>165</v>
      </c>
    </row>
    <row r="331" customFormat="false" ht="31.5" hidden="false" customHeight="false" outlineLevel="0" collapsed="false">
      <c r="A331" s="53" t="n">
        <v>1003</v>
      </c>
      <c r="B331" s="53"/>
      <c r="C331" s="43"/>
      <c r="D331" s="46" t="s">
        <v>421</v>
      </c>
      <c r="E331" s="52" t="n">
        <f aca="false">E337+E332</f>
        <v>2110</v>
      </c>
      <c r="F331" s="52" t="n">
        <f aca="false">F337+F332</f>
        <v>2010</v>
      </c>
      <c r="G331" s="52" t="n">
        <f aca="false">G337+G332</f>
        <v>2010</v>
      </c>
    </row>
    <row r="332" customFormat="false" ht="110.25" hidden="false" customHeight="false" outlineLevel="0" collapsed="false">
      <c r="A332" s="53" t="n">
        <v>1003</v>
      </c>
      <c r="B332" s="53" t="s">
        <v>302</v>
      </c>
      <c r="C332" s="43"/>
      <c r="D332" s="55" t="s">
        <v>303</v>
      </c>
      <c r="E332" s="52" t="n">
        <f aca="false">E333</f>
        <v>1656</v>
      </c>
      <c r="F332" s="52" t="n">
        <f aca="false">F333</f>
        <v>1656</v>
      </c>
      <c r="G332" s="52" t="n">
        <f aca="false">G333</f>
        <v>1656</v>
      </c>
    </row>
    <row r="333" customFormat="false" ht="31.5" hidden="false" customHeight="false" outlineLevel="0" collapsed="false">
      <c r="A333" s="53" t="n">
        <v>1003</v>
      </c>
      <c r="B333" s="53" t="s">
        <v>314</v>
      </c>
      <c r="C333" s="43"/>
      <c r="D333" s="58" t="s">
        <v>315</v>
      </c>
      <c r="E333" s="52" t="n">
        <f aca="false">E334</f>
        <v>1656</v>
      </c>
      <c r="F333" s="52" t="n">
        <f aca="false">F334</f>
        <v>1656</v>
      </c>
      <c r="G333" s="52" t="n">
        <f aca="false">G334</f>
        <v>1656</v>
      </c>
    </row>
    <row r="334" customFormat="false" ht="47.25" hidden="false" customHeight="false" outlineLevel="0" collapsed="false">
      <c r="A334" s="53" t="n">
        <v>1003</v>
      </c>
      <c r="B334" s="53" t="s">
        <v>422</v>
      </c>
      <c r="C334" s="43"/>
      <c r="D334" s="43" t="s">
        <v>423</v>
      </c>
      <c r="E334" s="52" t="n">
        <f aca="false">E335</f>
        <v>1656</v>
      </c>
      <c r="F334" s="52" t="n">
        <f aca="false">F335</f>
        <v>1656</v>
      </c>
      <c r="G334" s="52" t="n">
        <f aca="false">G335</f>
        <v>1656</v>
      </c>
    </row>
    <row r="335" customFormat="false" ht="204.75" hidden="false" customHeight="false" outlineLevel="0" collapsed="false">
      <c r="A335" s="53" t="n">
        <v>1003</v>
      </c>
      <c r="B335" s="53" t="s">
        <v>424</v>
      </c>
      <c r="C335" s="43"/>
      <c r="D335" s="55" t="s">
        <v>425</v>
      </c>
      <c r="E335" s="52" t="n">
        <f aca="false">E336</f>
        <v>1656</v>
      </c>
      <c r="F335" s="52" t="n">
        <f aca="false">F336</f>
        <v>1656</v>
      </c>
      <c r="G335" s="52" t="n">
        <f aca="false">G336</f>
        <v>1656</v>
      </c>
    </row>
    <row r="336" customFormat="false" ht="31.5" hidden="false" customHeight="false" outlineLevel="0" collapsed="false">
      <c r="A336" s="53" t="n">
        <v>1003</v>
      </c>
      <c r="B336" s="53" t="s">
        <v>424</v>
      </c>
      <c r="C336" s="43" t="n">
        <v>300</v>
      </c>
      <c r="D336" s="43" t="s">
        <v>420</v>
      </c>
      <c r="E336" s="52" t="n">
        <v>1656</v>
      </c>
      <c r="F336" s="52" t="n">
        <v>1656</v>
      </c>
      <c r="G336" s="52" t="n">
        <v>1656</v>
      </c>
    </row>
    <row r="337" customFormat="false" ht="110.25" hidden="false" customHeight="false" outlineLevel="0" collapsed="false">
      <c r="A337" s="53" t="n">
        <v>1003</v>
      </c>
      <c r="B337" s="54" t="s">
        <v>412</v>
      </c>
      <c r="C337" s="43"/>
      <c r="D337" s="55" t="s">
        <v>413</v>
      </c>
      <c r="E337" s="52" t="n">
        <f aca="false">E338</f>
        <v>454</v>
      </c>
      <c r="F337" s="52" t="n">
        <f aca="false">F338</f>
        <v>354</v>
      </c>
      <c r="G337" s="52" t="n">
        <f aca="false">G338</f>
        <v>354</v>
      </c>
    </row>
    <row r="338" customFormat="false" ht="47.25" hidden="false" customHeight="false" outlineLevel="0" collapsed="false">
      <c r="A338" s="53" t="n">
        <v>1003</v>
      </c>
      <c r="B338" s="54" t="s">
        <v>414</v>
      </c>
      <c r="C338" s="43"/>
      <c r="D338" s="57" t="s">
        <v>415</v>
      </c>
      <c r="E338" s="52" t="n">
        <f aca="false">E340+E342</f>
        <v>454</v>
      </c>
      <c r="F338" s="52" t="n">
        <f aca="false">F340+F342</f>
        <v>354</v>
      </c>
      <c r="G338" s="52" t="n">
        <f aca="false">G340+G342</f>
        <v>354</v>
      </c>
    </row>
    <row r="339" customFormat="false" ht="47.25" hidden="false" customHeight="false" outlineLevel="0" collapsed="false">
      <c r="A339" s="53" t="n">
        <v>1003</v>
      </c>
      <c r="B339" s="54" t="s">
        <v>416</v>
      </c>
      <c r="C339" s="43"/>
      <c r="D339" s="55" t="s">
        <v>417</v>
      </c>
      <c r="E339" s="52" t="n">
        <f aca="false">E340+E342</f>
        <v>454</v>
      </c>
      <c r="F339" s="52" t="n">
        <f aca="false">F340+F342</f>
        <v>354</v>
      </c>
      <c r="G339" s="52" t="n">
        <f aca="false">G340+G342</f>
        <v>354</v>
      </c>
    </row>
    <row r="340" customFormat="false" ht="63" hidden="false" customHeight="false" outlineLevel="0" collapsed="false">
      <c r="A340" s="53" t="n">
        <v>1003</v>
      </c>
      <c r="B340" s="54" t="s">
        <v>426</v>
      </c>
      <c r="C340" s="43"/>
      <c r="D340" s="68" t="s">
        <v>427</v>
      </c>
      <c r="E340" s="52" t="n">
        <f aca="false">E341</f>
        <v>204</v>
      </c>
      <c r="F340" s="52" t="n">
        <f aca="false">F341</f>
        <v>204</v>
      </c>
      <c r="G340" s="52" t="n">
        <f aca="false">G341</f>
        <v>204</v>
      </c>
    </row>
    <row r="341" customFormat="false" ht="31.5" hidden="false" customHeight="false" outlineLevel="0" collapsed="false">
      <c r="A341" s="53" t="n">
        <v>1003</v>
      </c>
      <c r="B341" s="54" t="s">
        <v>426</v>
      </c>
      <c r="C341" s="43" t="n">
        <v>300</v>
      </c>
      <c r="D341" s="43" t="s">
        <v>420</v>
      </c>
      <c r="E341" s="52" t="n">
        <v>204</v>
      </c>
      <c r="F341" s="52" t="n">
        <v>204</v>
      </c>
      <c r="G341" s="52" t="n">
        <v>204</v>
      </c>
    </row>
    <row r="342" customFormat="false" ht="31.5" hidden="false" customHeight="false" outlineLevel="0" collapsed="false">
      <c r="A342" s="53" t="n">
        <v>1003</v>
      </c>
      <c r="B342" s="54" t="s">
        <v>428</v>
      </c>
      <c r="C342" s="43"/>
      <c r="D342" s="43" t="s">
        <v>429</v>
      </c>
      <c r="E342" s="52" t="n">
        <f aca="false">E343</f>
        <v>250</v>
      </c>
      <c r="F342" s="52" t="n">
        <f aca="false">F343</f>
        <v>150</v>
      </c>
      <c r="G342" s="52" t="n">
        <f aca="false">G343</f>
        <v>150</v>
      </c>
    </row>
    <row r="343" customFormat="false" ht="47.25" hidden="false" customHeight="false" outlineLevel="0" collapsed="false">
      <c r="A343" s="53" t="n">
        <v>1003</v>
      </c>
      <c r="B343" s="54" t="s">
        <v>428</v>
      </c>
      <c r="C343" s="43" t="n">
        <v>200</v>
      </c>
      <c r="D343" s="43" t="s">
        <v>74</v>
      </c>
      <c r="E343" s="52" t="n">
        <v>250</v>
      </c>
      <c r="F343" s="52" t="n">
        <v>150</v>
      </c>
      <c r="G343" s="52" t="n">
        <v>150</v>
      </c>
    </row>
    <row r="344" customFormat="false" ht="15.75" hidden="false" customHeight="false" outlineLevel="0" collapsed="false">
      <c r="A344" s="53" t="n">
        <v>1004</v>
      </c>
      <c r="B344" s="53"/>
      <c r="C344" s="43"/>
      <c r="D344" s="46" t="s">
        <v>430</v>
      </c>
      <c r="E344" s="52" t="n">
        <f aca="false">E350+E345</f>
        <v>4662.8</v>
      </c>
      <c r="F344" s="52" t="n">
        <f aca="false">F350+F345</f>
        <v>3373.5</v>
      </c>
      <c r="G344" s="52" t="n">
        <f aca="false">G350+G345</f>
        <v>3373.5</v>
      </c>
    </row>
    <row r="345" customFormat="false" ht="110.25" hidden="false" customHeight="false" outlineLevel="0" collapsed="false">
      <c r="A345" s="53" t="n">
        <v>1004</v>
      </c>
      <c r="B345" s="53" t="s">
        <v>302</v>
      </c>
      <c r="C345" s="43"/>
      <c r="D345" s="55" t="s">
        <v>303</v>
      </c>
      <c r="E345" s="52" t="n">
        <f aca="false">E346</f>
        <v>794.9</v>
      </c>
      <c r="F345" s="52" t="n">
        <f aca="false">F346</f>
        <v>794.9</v>
      </c>
      <c r="G345" s="52" t="n">
        <f aca="false">G346</f>
        <v>794.9</v>
      </c>
    </row>
    <row r="346" customFormat="false" ht="31.5" hidden="false" customHeight="false" outlineLevel="0" collapsed="false">
      <c r="A346" s="53" t="n">
        <v>1004</v>
      </c>
      <c r="B346" s="53" t="s">
        <v>304</v>
      </c>
      <c r="C346" s="43"/>
      <c r="D346" s="58" t="s">
        <v>305</v>
      </c>
      <c r="E346" s="52" t="n">
        <f aca="false">E347</f>
        <v>794.9</v>
      </c>
      <c r="F346" s="52" t="n">
        <f aca="false">F347</f>
        <v>794.9</v>
      </c>
      <c r="G346" s="52" t="n">
        <f aca="false">G347</f>
        <v>794.9</v>
      </c>
    </row>
    <row r="347" customFormat="false" ht="47.25" hidden="false" customHeight="false" outlineLevel="0" collapsed="false">
      <c r="A347" s="53" t="n">
        <v>1004</v>
      </c>
      <c r="B347" s="53" t="s">
        <v>306</v>
      </c>
      <c r="C347" s="43"/>
      <c r="D347" s="43" t="s">
        <v>307</v>
      </c>
      <c r="E347" s="52" t="n">
        <f aca="false">E348</f>
        <v>794.9</v>
      </c>
      <c r="F347" s="52" t="n">
        <f aca="false">F348</f>
        <v>794.9</v>
      </c>
      <c r="G347" s="52" t="n">
        <f aca="false">G348</f>
        <v>794.9</v>
      </c>
    </row>
    <row r="348" customFormat="false" ht="220.5" hidden="false" customHeight="false" outlineLevel="0" collapsed="false">
      <c r="A348" s="53" t="n">
        <v>1004</v>
      </c>
      <c r="B348" s="53" t="s">
        <v>431</v>
      </c>
      <c r="C348" s="43"/>
      <c r="D348" s="55" t="s">
        <v>432</v>
      </c>
      <c r="E348" s="52" t="n">
        <f aca="false">E349</f>
        <v>794.9</v>
      </c>
      <c r="F348" s="52" t="n">
        <f aca="false">F349</f>
        <v>794.9</v>
      </c>
      <c r="G348" s="52" t="n">
        <f aca="false">G349</f>
        <v>794.9</v>
      </c>
    </row>
    <row r="349" customFormat="false" ht="63" hidden="false" customHeight="false" outlineLevel="0" collapsed="false">
      <c r="A349" s="53" t="n">
        <v>1004</v>
      </c>
      <c r="B349" s="53" t="s">
        <v>431</v>
      </c>
      <c r="C349" s="43" t="n">
        <v>600</v>
      </c>
      <c r="D349" s="43" t="s">
        <v>216</v>
      </c>
      <c r="E349" s="52" t="n">
        <v>794.9</v>
      </c>
      <c r="F349" s="52" t="n">
        <v>794.9</v>
      </c>
      <c r="G349" s="52" t="n">
        <v>794.9</v>
      </c>
    </row>
    <row r="350" customFormat="false" ht="110.25" hidden="false" customHeight="false" outlineLevel="0" collapsed="false">
      <c r="A350" s="53" t="n">
        <v>1004</v>
      </c>
      <c r="B350" s="54" t="s">
        <v>412</v>
      </c>
      <c r="C350" s="43"/>
      <c r="D350" s="55" t="s">
        <v>413</v>
      </c>
      <c r="E350" s="52" t="n">
        <f aca="false">E351</f>
        <v>3867.9</v>
      </c>
      <c r="F350" s="52" t="n">
        <f aca="false">F351</f>
        <v>2578.6</v>
      </c>
      <c r="G350" s="52" t="n">
        <f aca="false">G351</f>
        <v>2578.6</v>
      </c>
    </row>
    <row r="351" customFormat="false" ht="47.25" hidden="false" customHeight="false" outlineLevel="0" collapsed="false">
      <c r="A351" s="53" t="n">
        <v>1004</v>
      </c>
      <c r="B351" s="54" t="s">
        <v>414</v>
      </c>
      <c r="C351" s="43"/>
      <c r="D351" s="57" t="s">
        <v>415</v>
      </c>
      <c r="E351" s="52" t="n">
        <f aca="false">E352</f>
        <v>3867.9</v>
      </c>
      <c r="F351" s="52" t="n">
        <f aca="false">F352</f>
        <v>2578.6</v>
      </c>
      <c r="G351" s="52" t="n">
        <f aca="false">G352</f>
        <v>2578.6</v>
      </c>
    </row>
    <row r="352" customFormat="false" ht="63" hidden="false" customHeight="false" outlineLevel="0" collapsed="false">
      <c r="A352" s="53" t="n">
        <v>1004</v>
      </c>
      <c r="B352" s="54" t="s">
        <v>433</v>
      </c>
      <c r="C352" s="43"/>
      <c r="D352" s="55" t="s">
        <v>434</v>
      </c>
      <c r="E352" s="52" t="n">
        <f aca="false">E353+E355</f>
        <v>3867.9</v>
      </c>
      <c r="F352" s="52" t="n">
        <f aca="false">F353+F355</f>
        <v>2578.6</v>
      </c>
      <c r="G352" s="52" t="n">
        <f aca="false">G353+G355</f>
        <v>2578.6</v>
      </c>
    </row>
    <row r="353" customFormat="false" ht="110.25" hidden="false" customHeight="false" outlineLevel="0" collapsed="false">
      <c r="A353" s="53" t="n">
        <v>1004</v>
      </c>
      <c r="B353" s="54" t="s">
        <v>435</v>
      </c>
      <c r="C353" s="43"/>
      <c r="D353" s="55" t="s">
        <v>436</v>
      </c>
      <c r="E353" s="52" t="n">
        <f aca="false">E354</f>
        <v>1289.3</v>
      </c>
      <c r="F353" s="52" t="n">
        <f aca="false">F354</f>
        <v>0</v>
      </c>
      <c r="G353" s="52" t="n">
        <f aca="false">G354</f>
        <v>0</v>
      </c>
    </row>
    <row r="354" customFormat="false" ht="47.25" hidden="false" customHeight="false" outlineLevel="0" collapsed="false">
      <c r="A354" s="53" t="n">
        <v>1004</v>
      </c>
      <c r="B354" s="54" t="s">
        <v>435</v>
      </c>
      <c r="C354" s="43" t="n">
        <v>400</v>
      </c>
      <c r="D354" s="55" t="s">
        <v>437</v>
      </c>
      <c r="E354" s="52" t="n">
        <v>1289.3</v>
      </c>
      <c r="F354" s="52" t="n">
        <v>0</v>
      </c>
      <c r="G354" s="52" t="n">
        <v>0</v>
      </c>
    </row>
    <row r="355" customFormat="false" ht="220.5" hidden="false" customHeight="false" outlineLevel="0" collapsed="false">
      <c r="A355" s="53" t="n">
        <v>1004</v>
      </c>
      <c r="B355" s="54" t="s">
        <v>438</v>
      </c>
      <c r="C355" s="43"/>
      <c r="D355" s="55" t="s">
        <v>439</v>
      </c>
      <c r="E355" s="52" t="n">
        <f aca="false">E356</f>
        <v>2578.6</v>
      </c>
      <c r="F355" s="52" t="n">
        <f aca="false">F356</f>
        <v>2578.6</v>
      </c>
      <c r="G355" s="52" t="n">
        <f aca="false">G356</f>
        <v>2578.6</v>
      </c>
    </row>
    <row r="356" customFormat="false" ht="47.25" hidden="false" customHeight="false" outlineLevel="0" collapsed="false">
      <c r="A356" s="53" t="n">
        <v>1004</v>
      </c>
      <c r="B356" s="54" t="s">
        <v>438</v>
      </c>
      <c r="C356" s="43" t="n">
        <v>400</v>
      </c>
      <c r="D356" s="55" t="s">
        <v>437</v>
      </c>
      <c r="E356" s="52" t="n">
        <v>2578.6</v>
      </c>
      <c r="F356" s="52" t="n">
        <v>2578.6</v>
      </c>
      <c r="G356" s="52" t="n">
        <v>2578.6</v>
      </c>
    </row>
    <row r="357" customFormat="false" ht="31.5" hidden="false" customHeight="false" outlineLevel="0" collapsed="false">
      <c r="A357" s="53" t="n">
        <v>1100</v>
      </c>
      <c r="B357" s="53"/>
      <c r="C357" s="43"/>
      <c r="D357" s="46" t="s">
        <v>440</v>
      </c>
      <c r="E357" s="52" t="n">
        <f aca="false">E358+E364</f>
        <v>708.5</v>
      </c>
      <c r="F357" s="52" t="n">
        <f aca="false">F358+F364</f>
        <v>686.2</v>
      </c>
      <c r="G357" s="52" t="n">
        <f aca="false">G358+G364</f>
        <v>686.2</v>
      </c>
    </row>
    <row r="358" customFormat="false" ht="15.75" hidden="false" customHeight="false" outlineLevel="0" collapsed="false">
      <c r="A358" s="53" t="n">
        <v>1102</v>
      </c>
      <c r="B358" s="53"/>
      <c r="C358" s="43"/>
      <c r="D358" s="46" t="s">
        <v>441</v>
      </c>
      <c r="E358" s="52" t="n">
        <f aca="false">E359</f>
        <v>220</v>
      </c>
      <c r="F358" s="52" t="n">
        <f aca="false">F359</f>
        <v>220</v>
      </c>
      <c r="G358" s="52" t="n">
        <f aca="false">G359</f>
        <v>220</v>
      </c>
    </row>
    <row r="359" customFormat="false" ht="110.25" hidden="false" customHeight="false" outlineLevel="0" collapsed="false">
      <c r="A359" s="53" t="n">
        <v>1102</v>
      </c>
      <c r="B359" s="53" t="s">
        <v>442</v>
      </c>
      <c r="C359" s="43"/>
      <c r="D359" s="55" t="s">
        <v>443</v>
      </c>
      <c r="E359" s="52" t="n">
        <f aca="false">E360</f>
        <v>220</v>
      </c>
      <c r="F359" s="52" t="n">
        <f aca="false">F360</f>
        <v>220</v>
      </c>
      <c r="G359" s="52" t="n">
        <f aca="false">G360</f>
        <v>220</v>
      </c>
    </row>
    <row r="360" customFormat="false" ht="47.25" hidden="false" customHeight="false" outlineLevel="0" collapsed="false">
      <c r="A360" s="53" t="n">
        <v>1102</v>
      </c>
      <c r="B360" s="53" t="s">
        <v>444</v>
      </c>
      <c r="C360" s="43"/>
      <c r="D360" s="58" t="s">
        <v>445</v>
      </c>
      <c r="E360" s="52" t="n">
        <f aca="false">E361</f>
        <v>220</v>
      </c>
      <c r="F360" s="52" t="n">
        <f aca="false">F361</f>
        <v>220</v>
      </c>
      <c r="G360" s="52" t="n">
        <f aca="false">G361</f>
        <v>220</v>
      </c>
    </row>
    <row r="361" customFormat="false" ht="126" hidden="false" customHeight="false" outlineLevel="0" collapsed="false">
      <c r="A361" s="53" t="n">
        <v>1102</v>
      </c>
      <c r="B361" s="53" t="s">
        <v>446</v>
      </c>
      <c r="C361" s="43"/>
      <c r="D361" s="43" t="s">
        <v>447</v>
      </c>
      <c r="E361" s="52" t="n">
        <f aca="false">E362</f>
        <v>220</v>
      </c>
      <c r="F361" s="52" t="n">
        <f aca="false">F362</f>
        <v>220</v>
      </c>
      <c r="G361" s="52" t="n">
        <f aca="false">G362</f>
        <v>220</v>
      </c>
    </row>
    <row r="362" customFormat="false" ht="110.25" hidden="false" customHeight="false" outlineLevel="0" collapsed="false">
      <c r="A362" s="53" t="n">
        <v>1102</v>
      </c>
      <c r="B362" s="53" t="s">
        <v>448</v>
      </c>
      <c r="C362" s="43"/>
      <c r="D362" s="43" t="s">
        <v>449</v>
      </c>
      <c r="E362" s="52" t="n">
        <f aca="false">E363</f>
        <v>220</v>
      </c>
      <c r="F362" s="52" t="n">
        <f aca="false">F363</f>
        <v>220</v>
      </c>
      <c r="G362" s="52" t="n">
        <f aca="false">G363</f>
        <v>220</v>
      </c>
    </row>
    <row r="363" customFormat="false" ht="47.25" hidden="false" customHeight="false" outlineLevel="0" collapsed="false">
      <c r="A363" s="53" t="n">
        <v>1102</v>
      </c>
      <c r="B363" s="53" t="s">
        <v>448</v>
      </c>
      <c r="C363" s="43" t="n">
        <v>200</v>
      </c>
      <c r="D363" s="43" t="s">
        <v>74</v>
      </c>
      <c r="E363" s="52" t="n">
        <v>220</v>
      </c>
      <c r="F363" s="52" t="n">
        <v>220</v>
      </c>
      <c r="G363" s="52" t="n">
        <v>220</v>
      </c>
    </row>
    <row r="364" customFormat="false" ht="15.75" hidden="false" customHeight="false" outlineLevel="0" collapsed="false">
      <c r="A364" s="53" t="n">
        <v>1103</v>
      </c>
      <c r="B364" s="53"/>
      <c r="C364" s="43"/>
      <c r="D364" s="46" t="s">
        <v>450</v>
      </c>
      <c r="E364" s="52" t="n">
        <f aca="false">E365</f>
        <v>488.5</v>
      </c>
      <c r="F364" s="52" t="n">
        <f aca="false">F365</f>
        <v>466.2</v>
      </c>
      <c r="G364" s="52" t="n">
        <f aca="false">G365</f>
        <v>466.2</v>
      </c>
    </row>
    <row r="365" customFormat="false" ht="110.25" hidden="false" customHeight="false" outlineLevel="0" collapsed="false">
      <c r="A365" s="53" t="n">
        <v>1103</v>
      </c>
      <c r="B365" s="53" t="s">
        <v>302</v>
      </c>
      <c r="C365" s="43"/>
      <c r="D365" s="55" t="s">
        <v>349</v>
      </c>
      <c r="E365" s="52" t="n">
        <f aca="false">E366</f>
        <v>488.5</v>
      </c>
      <c r="F365" s="52" t="n">
        <f aca="false">F366</f>
        <v>466.2</v>
      </c>
      <c r="G365" s="52" t="n">
        <f aca="false">G366</f>
        <v>466.2</v>
      </c>
    </row>
    <row r="366" customFormat="false" ht="63" hidden="false" customHeight="false" outlineLevel="0" collapsed="false">
      <c r="A366" s="53" t="n">
        <v>1103</v>
      </c>
      <c r="B366" s="53" t="s">
        <v>350</v>
      </c>
      <c r="C366" s="43"/>
      <c r="D366" s="58" t="s">
        <v>351</v>
      </c>
      <c r="E366" s="52" t="n">
        <f aca="false">E367</f>
        <v>488.5</v>
      </c>
      <c r="F366" s="52" t="n">
        <f aca="false">F367</f>
        <v>466.2</v>
      </c>
      <c r="G366" s="52" t="n">
        <f aca="false">G367</f>
        <v>466.2</v>
      </c>
    </row>
    <row r="367" customFormat="false" ht="31.5" hidden="false" customHeight="false" outlineLevel="0" collapsed="false">
      <c r="A367" s="53" t="n">
        <v>1103</v>
      </c>
      <c r="B367" s="53" t="s">
        <v>451</v>
      </c>
      <c r="C367" s="43"/>
      <c r="D367" s="43" t="s">
        <v>452</v>
      </c>
      <c r="E367" s="52" t="n">
        <f aca="false">E368+E370</f>
        <v>488.5</v>
      </c>
      <c r="F367" s="52" t="n">
        <f aca="false">F368+F370</f>
        <v>466.2</v>
      </c>
      <c r="G367" s="52" t="n">
        <f aca="false">G368+G370</f>
        <v>466.2</v>
      </c>
    </row>
    <row r="368" customFormat="false" ht="31.5" hidden="false" customHeight="false" outlineLevel="0" collapsed="false">
      <c r="A368" s="53" t="n">
        <v>1103</v>
      </c>
      <c r="B368" s="53" t="s">
        <v>453</v>
      </c>
      <c r="C368" s="43"/>
      <c r="D368" s="43" t="s">
        <v>454</v>
      </c>
      <c r="E368" s="52" t="n">
        <f aca="false">E369</f>
        <v>466.2</v>
      </c>
      <c r="F368" s="52" t="n">
        <f aca="false">F369</f>
        <v>466.2</v>
      </c>
      <c r="G368" s="52" t="n">
        <f aca="false">G369</f>
        <v>466.2</v>
      </c>
    </row>
    <row r="369" customFormat="false" ht="63" hidden="false" customHeight="false" outlineLevel="0" collapsed="false">
      <c r="A369" s="53" t="n">
        <v>1103</v>
      </c>
      <c r="B369" s="53" t="s">
        <v>453</v>
      </c>
      <c r="C369" s="43" t="n">
        <v>600</v>
      </c>
      <c r="D369" s="43" t="s">
        <v>216</v>
      </c>
      <c r="E369" s="52" t="n">
        <v>466.2</v>
      </c>
      <c r="F369" s="52" t="n">
        <v>466.2</v>
      </c>
      <c r="G369" s="52" t="n">
        <v>466.2</v>
      </c>
    </row>
    <row r="370" customFormat="false" ht="157.5" hidden="false" customHeight="false" outlineLevel="0" collapsed="false">
      <c r="A370" s="53" t="n">
        <v>1103</v>
      </c>
      <c r="B370" s="53" t="s">
        <v>455</v>
      </c>
      <c r="C370" s="43"/>
      <c r="D370" s="43" t="s">
        <v>456</v>
      </c>
      <c r="E370" s="52" t="n">
        <f aca="false">E371</f>
        <v>22.3</v>
      </c>
      <c r="F370" s="52" t="n">
        <f aca="false">F371</f>
        <v>0</v>
      </c>
      <c r="G370" s="52" t="n">
        <f aca="false">G371</f>
        <v>0</v>
      </c>
    </row>
    <row r="371" customFormat="false" ht="63" hidden="false" customHeight="false" outlineLevel="0" collapsed="false">
      <c r="A371" s="53" t="n">
        <v>1103</v>
      </c>
      <c r="B371" s="53" t="s">
        <v>455</v>
      </c>
      <c r="C371" s="43" t="n">
        <v>600</v>
      </c>
      <c r="D371" s="43" t="s">
        <v>216</v>
      </c>
      <c r="E371" s="52" t="n">
        <v>22.3</v>
      </c>
      <c r="F371" s="52" t="n">
        <v>0</v>
      </c>
      <c r="G371" s="52" t="n">
        <v>0</v>
      </c>
    </row>
    <row r="372" customFormat="false" ht="31.5" hidden="false" customHeight="false" outlineLevel="0" collapsed="false">
      <c r="A372" s="53" t="n">
        <v>1200</v>
      </c>
      <c r="B372" s="53"/>
      <c r="C372" s="43"/>
      <c r="D372" s="46" t="s">
        <v>457</v>
      </c>
      <c r="E372" s="52" t="n">
        <f aca="false">E373</f>
        <v>1628.1</v>
      </c>
      <c r="F372" s="52" t="n">
        <f aca="false">F373</f>
        <v>1628.1</v>
      </c>
      <c r="G372" s="52" t="n">
        <f aca="false">G373</f>
        <v>1628.1</v>
      </c>
    </row>
    <row r="373" customFormat="false" ht="31.5" hidden="false" customHeight="false" outlineLevel="0" collapsed="false">
      <c r="A373" s="53" t="n">
        <v>1204</v>
      </c>
      <c r="B373" s="53"/>
      <c r="C373" s="43"/>
      <c r="D373" s="46" t="s">
        <v>458</v>
      </c>
      <c r="E373" s="52" t="n">
        <f aca="false">E374</f>
        <v>1628.1</v>
      </c>
      <c r="F373" s="52" t="n">
        <f aca="false">F374</f>
        <v>1628.1</v>
      </c>
      <c r="G373" s="52" t="n">
        <f aca="false">G374</f>
        <v>1628.1</v>
      </c>
    </row>
    <row r="374" customFormat="false" ht="141.75" hidden="false" customHeight="false" outlineLevel="0" collapsed="false">
      <c r="A374" s="53" t="n">
        <v>1204</v>
      </c>
      <c r="B374" s="54" t="s">
        <v>58</v>
      </c>
      <c r="C374" s="46"/>
      <c r="D374" s="55" t="s">
        <v>105</v>
      </c>
      <c r="E374" s="52" t="n">
        <f aca="false">E375</f>
        <v>1628.1</v>
      </c>
      <c r="F374" s="52" t="n">
        <f aca="false">F375</f>
        <v>1628.1</v>
      </c>
      <c r="G374" s="52" t="n">
        <f aca="false">G375</f>
        <v>1628.1</v>
      </c>
    </row>
    <row r="375" customFormat="false" ht="78.75" hidden="false" customHeight="false" outlineLevel="0" collapsed="false">
      <c r="A375" s="53" t="n">
        <v>1204</v>
      </c>
      <c r="B375" s="54" t="s">
        <v>459</v>
      </c>
      <c r="C375" s="43"/>
      <c r="D375" s="58" t="s">
        <v>460</v>
      </c>
      <c r="E375" s="52" t="n">
        <f aca="false">E376</f>
        <v>1628.1</v>
      </c>
      <c r="F375" s="52" t="n">
        <f aca="false">F376</f>
        <v>1628.1</v>
      </c>
      <c r="G375" s="52" t="n">
        <f aca="false">G376</f>
        <v>1628.1</v>
      </c>
    </row>
    <row r="376" customFormat="false" ht="110.25" hidden="false" customHeight="false" outlineLevel="0" collapsed="false">
      <c r="A376" s="53" t="n">
        <v>1204</v>
      </c>
      <c r="B376" s="54" t="s">
        <v>461</v>
      </c>
      <c r="C376" s="43"/>
      <c r="D376" s="43" t="s">
        <v>462</v>
      </c>
      <c r="E376" s="52" t="n">
        <f aca="false">E377+E379</f>
        <v>1628.1</v>
      </c>
      <c r="F376" s="52" t="n">
        <f aca="false">F377+F379</f>
        <v>1628.1</v>
      </c>
      <c r="G376" s="52" t="n">
        <f aca="false">G377+G379</f>
        <v>1628.1</v>
      </c>
    </row>
    <row r="377" customFormat="false" ht="47.25" hidden="false" customHeight="false" outlineLevel="0" collapsed="false">
      <c r="A377" s="53" t="n">
        <v>1204</v>
      </c>
      <c r="B377" s="54" t="s">
        <v>463</v>
      </c>
      <c r="C377" s="43"/>
      <c r="D377" s="55" t="s">
        <v>464</v>
      </c>
      <c r="E377" s="52" t="n">
        <f aca="false">E378</f>
        <v>300</v>
      </c>
      <c r="F377" s="52" t="n">
        <f aca="false">F378</f>
        <v>300</v>
      </c>
      <c r="G377" s="52" t="n">
        <f aca="false">G378</f>
        <v>300</v>
      </c>
    </row>
    <row r="378" customFormat="false" ht="63" hidden="false" customHeight="false" outlineLevel="0" collapsed="false">
      <c r="A378" s="53" t="n">
        <v>1204</v>
      </c>
      <c r="B378" s="54" t="s">
        <v>463</v>
      </c>
      <c r="C378" s="43" t="n">
        <v>600</v>
      </c>
      <c r="D378" s="43" t="s">
        <v>216</v>
      </c>
      <c r="E378" s="52" t="n">
        <v>300</v>
      </c>
      <c r="F378" s="52" t="n">
        <v>300</v>
      </c>
      <c r="G378" s="52" t="n">
        <v>300</v>
      </c>
    </row>
    <row r="379" customFormat="false" ht="47.25" hidden="false" customHeight="false" outlineLevel="0" collapsed="false">
      <c r="A379" s="53" t="n">
        <v>1204</v>
      </c>
      <c r="B379" s="54" t="s">
        <v>465</v>
      </c>
      <c r="C379" s="43"/>
      <c r="D379" s="43" t="s">
        <v>466</v>
      </c>
      <c r="E379" s="52" t="n">
        <f aca="false">E380</f>
        <v>1328.1</v>
      </c>
      <c r="F379" s="52" t="n">
        <f aca="false">F380</f>
        <v>1328.1</v>
      </c>
      <c r="G379" s="52" t="n">
        <f aca="false">G380</f>
        <v>1328.1</v>
      </c>
    </row>
    <row r="380" customFormat="false" ht="63" hidden="false" customHeight="false" outlineLevel="0" collapsed="false">
      <c r="A380" s="53" t="n">
        <v>1204</v>
      </c>
      <c r="B380" s="54" t="s">
        <v>465</v>
      </c>
      <c r="C380" s="43" t="n">
        <v>600</v>
      </c>
      <c r="D380" s="43" t="s">
        <v>216</v>
      </c>
      <c r="E380" s="52" t="n">
        <v>1328.1</v>
      </c>
      <c r="F380" s="52" t="n">
        <v>1328.1</v>
      </c>
      <c r="G380" s="52" t="n">
        <v>1328.1</v>
      </c>
    </row>
    <row r="381" customFormat="false" ht="21" hidden="false" customHeight="true" outlineLevel="0" collapsed="false"/>
    <row r="383" s="70" customFormat="true" ht="15.75" hidden="false" customHeight="false" outlineLevel="0" collapsed="false">
      <c r="A383" s="69" t="str">
        <f aca="false">Лист4!A54</f>
        <v>Глава Сандовского муниципального округа                                               О.Н.Грязнов</v>
      </c>
      <c r="B383" s="69"/>
      <c r="C383" s="69"/>
      <c r="D383" s="69"/>
      <c r="E383" s="69"/>
      <c r="F383" s="69"/>
      <c r="G383" s="69"/>
    </row>
  </sheetData>
  <autoFilter ref="A9:G380"/>
  <mergeCells count="12">
    <mergeCell ref="A1:G1"/>
    <mergeCell ref="A2:G2"/>
    <mergeCell ref="A3:G3"/>
    <mergeCell ref="A5:A7"/>
    <mergeCell ref="B5:B7"/>
    <mergeCell ref="C5:C7"/>
    <mergeCell ref="D5:D7"/>
    <mergeCell ref="E5:G5"/>
    <mergeCell ref="E6:E7"/>
    <mergeCell ref="F6:F7"/>
    <mergeCell ref="G6:G7"/>
    <mergeCell ref="A383:G383"/>
  </mergeCells>
  <printOptions headings="false" gridLines="false" gridLinesSet="true" horizontalCentered="false" verticalCentered="false"/>
  <pageMargins left="0.196527777777778" right="0.157638888888889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0" activeCellId="0" sqref="F240:H2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6.13"/>
    <col collapsed="false" customWidth="true" hidden="false" outlineLevel="0" max="2" min="2" style="71" width="6.41"/>
    <col collapsed="false" customWidth="true" hidden="false" outlineLevel="0" max="3" min="3" style="71" width="13.7"/>
    <col collapsed="false" customWidth="true" hidden="false" outlineLevel="0" max="4" min="4" style="72" width="6.41"/>
    <col collapsed="false" customWidth="true" hidden="false" outlineLevel="0" max="5" min="5" style="37" width="32.28"/>
    <col collapsed="false" customWidth="true" hidden="false" outlineLevel="0" max="6" min="6" style="37" width="15.28"/>
    <col collapsed="false" customWidth="true" hidden="false" outlineLevel="0" max="8" min="7" style="37" width="14.7"/>
    <col collapsed="false" customWidth="false" hidden="false" outlineLevel="0" max="257" min="9" style="37" width="9.14"/>
  </cols>
  <sheetData>
    <row r="1" s="39" customFormat="true" ht="23.25" hidden="false" customHeight="true" outlineLevel="0" collapsed="false">
      <c r="A1" s="38" t="s">
        <v>467</v>
      </c>
      <c r="B1" s="38"/>
      <c r="C1" s="38"/>
      <c r="D1" s="38"/>
      <c r="E1" s="38"/>
      <c r="F1" s="38"/>
      <c r="G1" s="38"/>
      <c r="H1" s="38"/>
    </row>
    <row r="2" s="39" customFormat="true" ht="82.5" hidden="false" customHeight="true" outlineLevel="0" collapsed="false">
      <c r="A2" s="40" t="str">
        <f aca="false">Лист1!A2</f>
        <v>                                                            к решению Думы Сандовского муниципального округа 
                                                            Тверской области №____ от __________
                                                            "О бюджете Сандовского муниципального округа
                                                           Тверской области на 2023 год и на плановый период 
                                                           2024 и 2025 годов"</v>
      </c>
      <c r="B2" s="40"/>
      <c r="C2" s="40"/>
      <c r="D2" s="40"/>
      <c r="E2" s="40"/>
      <c r="F2" s="40"/>
      <c r="G2" s="40"/>
      <c r="H2" s="40"/>
    </row>
    <row r="3" customFormat="false" ht="12.75" hidden="false" customHeight="false" outlineLevel="0" collapsed="false">
      <c r="E3" s="73"/>
      <c r="F3" s="73"/>
      <c r="G3" s="73"/>
      <c r="H3" s="73"/>
    </row>
    <row r="4" customFormat="false" ht="27.75" hidden="false" customHeight="true" outlineLevel="0" collapsed="false">
      <c r="A4" s="74" t="s">
        <v>468</v>
      </c>
      <c r="B4" s="74"/>
      <c r="C4" s="74"/>
      <c r="D4" s="74"/>
      <c r="E4" s="74"/>
      <c r="F4" s="74"/>
      <c r="G4" s="74"/>
      <c r="H4" s="74"/>
    </row>
    <row r="6" customFormat="false" ht="15.75" hidden="false" customHeight="true" outlineLevel="0" collapsed="false">
      <c r="A6" s="75" t="s">
        <v>469</v>
      </c>
      <c r="B6" s="49" t="s">
        <v>3</v>
      </c>
      <c r="C6" s="49" t="s">
        <v>51</v>
      </c>
      <c r="D6" s="44" t="s">
        <v>52</v>
      </c>
      <c r="E6" s="43" t="s">
        <v>4</v>
      </c>
      <c r="F6" s="44" t="s">
        <v>53</v>
      </c>
      <c r="G6" s="44"/>
      <c r="H6" s="44"/>
    </row>
    <row r="7" customFormat="false" ht="15.75" hidden="false" customHeight="false" outlineLevel="0" collapsed="false">
      <c r="A7" s="75"/>
      <c r="B7" s="49"/>
      <c r="C7" s="49"/>
      <c r="D7" s="44"/>
      <c r="E7" s="43"/>
      <c r="F7" s="44" t="s">
        <v>6</v>
      </c>
      <c r="G7" s="44" t="s">
        <v>7</v>
      </c>
      <c r="H7" s="44" t="s">
        <v>8</v>
      </c>
    </row>
    <row r="8" customFormat="false" ht="15.75" hidden="false" customHeight="false" outlineLevel="0" collapsed="false">
      <c r="A8" s="44" t="n">
        <v>1</v>
      </c>
      <c r="B8" s="49" t="n">
        <v>2</v>
      </c>
      <c r="C8" s="49" t="n">
        <v>3</v>
      </c>
      <c r="D8" s="44" t="n">
        <v>4</v>
      </c>
      <c r="E8" s="44" t="n">
        <v>5</v>
      </c>
      <c r="F8" s="44" t="n">
        <v>6</v>
      </c>
      <c r="G8" s="44" t="n">
        <v>7</v>
      </c>
      <c r="H8" s="44" t="n">
        <v>8</v>
      </c>
    </row>
    <row r="9" customFormat="false" ht="18.75" hidden="false" customHeight="true" outlineLevel="0" collapsed="false">
      <c r="A9" s="43"/>
      <c r="B9" s="49"/>
      <c r="C9" s="49"/>
      <c r="D9" s="76"/>
      <c r="E9" s="46" t="s">
        <v>55</v>
      </c>
      <c r="F9" s="50" t="n">
        <f aca="false">F20+F279+F301+F10</f>
        <v>249499.02</v>
      </c>
      <c r="G9" s="50" t="n">
        <f aca="false">G20+G279+G301+G10</f>
        <v>233144.03</v>
      </c>
      <c r="H9" s="50" t="n">
        <f aca="false">H20+H279+H301+H10</f>
        <v>232620.59</v>
      </c>
      <c r="I9" s="77"/>
      <c r="J9" s="77"/>
    </row>
    <row r="10" customFormat="false" ht="110.25" hidden="false" customHeight="false" outlineLevel="0" collapsed="false">
      <c r="A10" s="78" t="n">
        <v>508</v>
      </c>
      <c r="B10" s="53"/>
      <c r="C10" s="78"/>
      <c r="D10" s="78"/>
      <c r="E10" s="46" t="s">
        <v>470</v>
      </c>
      <c r="F10" s="50" t="n">
        <f aca="false">F11</f>
        <v>6674.4</v>
      </c>
      <c r="G10" s="50" t="n">
        <f aca="false">G11</f>
        <v>6674.4</v>
      </c>
      <c r="H10" s="50" t="n">
        <f aca="false">H11</f>
        <v>6674.4</v>
      </c>
    </row>
    <row r="11" s="67" customFormat="true" ht="31.5" hidden="false" customHeight="false" outlineLevel="0" collapsed="false">
      <c r="A11" s="49" t="n">
        <v>508</v>
      </c>
      <c r="B11" s="53" t="str">
        <f aca="false">Лист1!A10</f>
        <v>0100</v>
      </c>
      <c r="C11" s="53"/>
      <c r="D11" s="53"/>
      <c r="E11" s="79" t="str">
        <f aca="false">Лист1!D10</f>
        <v>ОБЩЕГОСУДАРСТВЕННЫЕ ВОПРОСЫ</v>
      </c>
      <c r="F11" s="52" t="n">
        <f aca="false">F12</f>
        <v>6674.4</v>
      </c>
      <c r="G11" s="52" t="n">
        <f aca="false">G12</f>
        <v>6674.4</v>
      </c>
      <c r="H11" s="52" t="n">
        <f aca="false">H12</f>
        <v>6674.4</v>
      </c>
    </row>
    <row r="12" customFormat="false" ht="94.5" hidden="false" customHeight="false" outlineLevel="0" collapsed="false">
      <c r="A12" s="49" t="n">
        <v>508</v>
      </c>
      <c r="B12" s="53" t="str">
        <f aca="false">Лист1!A40</f>
        <v>0106</v>
      </c>
      <c r="C12" s="53"/>
      <c r="D12" s="53"/>
      <c r="E12" s="79" t="str">
        <f aca="false">Лист1!D40</f>
        <v>Обеспечение деятельности финансовых, налоговых и таможенных органов и органов финансового (финансово-бюджетного) надзора</v>
      </c>
      <c r="F12" s="52" t="n">
        <f aca="false">F13</f>
        <v>6674.4</v>
      </c>
      <c r="G12" s="52" t="n">
        <f aca="false">G13</f>
        <v>6674.4</v>
      </c>
      <c r="H12" s="52" t="n">
        <f aca="false">H13</f>
        <v>6674.4</v>
      </c>
    </row>
    <row r="13" customFormat="false" ht="94.5" hidden="false" customHeight="false" outlineLevel="0" collapsed="false">
      <c r="A13" s="49" t="n">
        <v>508</v>
      </c>
      <c r="B13" s="53" t="str">
        <f aca="false">Лист1!A41</f>
        <v>0106</v>
      </c>
      <c r="C13" s="53" t="str">
        <f aca="false">Лист1!B41</f>
        <v>1400000000</v>
      </c>
      <c r="D13" s="53"/>
      <c r="E13" s="80" t="str">
        <f aca="false">Лист1!D41</f>
        <v>Муниципальная программа Сандовского муниципального округа Тверской области "Повышение эффективности управления муниципальными финансами" на 2021-2026 годы</v>
      </c>
      <c r="F13" s="52" t="n">
        <f aca="false">F14</f>
        <v>6674.4</v>
      </c>
      <c r="G13" s="52" t="n">
        <f aca="false">G14</f>
        <v>6674.4</v>
      </c>
      <c r="H13" s="52" t="n">
        <f aca="false">H14</f>
        <v>6674.4</v>
      </c>
    </row>
    <row r="14" customFormat="false" ht="31.5" hidden="false" customHeight="false" outlineLevel="0" collapsed="false">
      <c r="A14" s="49" t="n">
        <v>508</v>
      </c>
      <c r="B14" s="53" t="str">
        <f aca="false">Лист1!A42</f>
        <v>0106</v>
      </c>
      <c r="C14" s="53" t="str">
        <f aca="false">Лист1!B42</f>
        <v>1490000000</v>
      </c>
      <c r="D14" s="53"/>
      <c r="E14" s="80" t="str">
        <f aca="false">Лист1!D42</f>
        <v>Обеспечивающая подпрограмма</v>
      </c>
      <c r="F14" s="52" t="n">
        <f aca="false">F15</f>
        <v>6674.4</v>
      </c>
      <c r="G14" s="52" t="n">
        <f aca="false">G15</f>
        <v>6674.4</v>
      </c>
      <c r="H14" s="52" t="n">
        <f aca="false">H15</f>
        <v>6674.4</v>
      </c>
    </row>
    <row r="15" customFormat="false" ht="15.75" hidden="false" customHeight="false" outlineLevel="0" collapsed="false">
      <c r="A15" s="49" t="n">
        <v>508</v>
      </c>
      <c r="B15" s="53" t="str">
        <f aca="false">Лист1!A43</f>
        <v>0106</v>
      </c>
      <c r="C15" s="53" t="str">
        <f aca="false">Лист1!B43</f>
        <v>1490100000</v>
      </c>
      <c r="D15" s="53"/>
      <c r="E15" s="80" t="str">
        <f aca="false">Лист1!D43</f>
        <v>Обеспечение деятельности</v>
      </c>
      <c r="F15" s="52" t="n">
        <f aca="false">F16</f>
        <v>6674.4</v>
      </c>
      <c r="G15" s="52" t="n">
        <f aca="false">G16</f>
        <v>6674.4</v>
      </c>
      <c r="H15" s="52" t="n">
        <f aca="false">H16</f>
        <v>6674.4</v>
      </c>
    </row>
    <row r="16" customFormat="false" ht="63" hidden="false" customHeight="false" outlineLevel="0" collapsed="false">
      <c r="A16" s="49" t="n">
        <v>508</v>
      </c>
      <c r="B16" s="53" t="str">
        <f aca="false">Лист1!A44</f>
        <v>0106</v>
      </c>
      <c r="C16" s="53" t="str">
        <f aca="false">Лист1!B44</f>
        <v>149012001С</v>
      </c>
      <c r="D16" s="53"/>
      <c r="E16" s="80" t="str">
        <f aca="false">Лист1!D44</f>
        <v>Финансовое управление Администрации Сандовского муниципального округа Тверской области</v>
      </c>
      <c r="F16" s="52" t="n">
        <f aca="false">F17+F18+F19</f>
        <v>6674.4</v>
      </c>
      <c r="G16" s="52" t="n">
        <f aca="false">G17+G18+G19</f>
        <v>6674.4</v>
      </c>
      <c r="H16" s="52" t="n">
        <f aca="false">H17+H18+H19</f>
        <v>6674.4</v>
      </c>
    </row>
    <row r="17" customFormat="false" ht="141.75" hidden="false" customHeight="false" outlineLevel="0" collapsed="false">
      <c r="A17" s="49" t="n">
        <v>508</v>
      </c>
      <c r="B17" s="53" t="str">
        <f aca="false">Лист1!A45</f>
        <v>0106</v>
      </c>
      <c r="C17" s="53" t="str">
        <f aca="false">Лист1!B45</f>
        <v>149012001С</v>
      </c>
      <c r="D17" s="53" t="n">
        <f aca="false">Лист1!C45</f>
        <v>100</v>
      </c>
      <c r="E17" s="80" t="str">
        <f aca="false">Лист1!D4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F17" s="52" t="n">
        <f aca="false">Лист1!E45</f>
        <v>5233.3</v>
      </c>
      <c r="G17" s="52" t="n">
        <f aca="false">Лист1!F45</f>
        <v>5233.3</v>
      </c>
      <c r="H17" s="52" t="n">
        <f aca="false">Лист1!G45</f>
        <v>5233.3</v>
      </c>
    </row>
    <row r="18" customFormat="false" ht="63" hidden="false" customHeight="false" outlineLevel="0" collapsed="false">
      <c r="A18" s="49" t="n">
        <v>508</v>
      </c>
      <c r="B18" s="53" t="str">
        <f aca="false">Лист1!A46</f>
        <v>0106</v>
      </c>
      <c r="C18" s="53" t="str">
        <f aca="false">Лист1!B46</f>
        <v>149012001С</v>
      </c>
      <c r="D18" s="53" t="n">
        <f aca="false">Лист1!C46</f>
        <v>200</v>
      </c>
      <c r="E18" s="80" t="str">
        <f aca="false">Лист1!D46</f>
        <v>Закупка товаров, работ и услуг для обеспечения государственных (муниципальных) нужд</v>
      </c>
      <c r="F18" s="52" t="n">
        <f aca="false">Лист1!E46</f>
        <v>1436.1</v>
      </c>
      <c r="G18" s="52" t="n">
        <f aca="false">Лист1!F46</f>
        <v>1436.1</v>
      </c>
      <c r="H18" s="52" t="n">
        <f aca="false">Лист1!G46</f>
        <v>1436.1</v>
      </c>
    </row>
    <row r="19" customFormat="false" ht="31.5" hidden="false" customHeight="false" outlineLevel="0" collapsed="false">
      <c r="A19" s="49" t="n">
        <v>508</v>
      </c>
      <c r="B19" s="53" t="str">
        <f aca="false">Лист1!A47</f>
        <v>0106</v>
      </c>
      <c r="C19" s="53" t="str">
        <f aca="false">Лист1!B47</f>
        <v>149012001С</v>
      </c>
      <c r="D19" s="53" t="n">
        <f aca="false">Лист1!C47</f>
        <v>800</v>
      </c>
      <c r="E19" s="53" t="str">
        <f aca="false">Лист1!D47</f>
        <v>Иные бюджетные ассигнования</v>
      </c>
      <c r="F19" s="52" t="n">
        <f aca="false">Лист1!E47</f>
        <v>5</v>
      </c>
      <c r="G19" s="52" t="n">
        <f aca="false">Лист1!F47</f>
        <v>5</v>
      </c>
      <c r="H19" s="52" t="n">
        <f aca="false">Лист1!G47</f>
        <v>5</v>
      </c>
    </row>
    <row r="20" customFormat="false" ht="78.75" hidden="false" customHeight="false" outlineLevel="0" collapsed="false">
      <c r="A20" s="78" t="n">
        <v>805</v>
      </c>
      <c r="B20" s="78"/>
      <c r="C20" s="78"/>
      <c r="D20" s="78"/>
      <c r="E20" s="46" t="s">
        <v>471</v>
      </c>
      <c r="F20" s="50" t="n">
        <f aca="false">F21+F90+F103+F155+F221+F228+F247+F270+F82+F214</f>
        <v>125964.02</v>
      </c>
      <c r="G20" s="50" t="n">
        <f aca="false">G21+G90+G103+G155+G221+G228+G247+G270+G82+G214</f>
        <v>112567.13</v>
      </c>
      <c r="H20" s="50" t="n">
        <f aca="false">H21+H90+H103+H155+H221+H228+H247+H270+H82+H214</f>
        <v>112749.06</v>
      </c>
    </row>
    <row r="21" customFormat="false" ht="31.5" hidden="false" customHeight="false" outlineLevel="0" collapsed="false">
      <c r="A21" s="49" t="n">
        <v>805</v>
      </c>
      <c r="B21" s="53" t="s">
        <v>10</v>
      </c>
      <c r="C21" s="49"/>
      <c r="D21" s="49"/>
      <c r="E21" s="46" t="str">
        <f aca="false">Лист1!D10</f>
        <v>ОБЩЕГОСУДАРСТВЕННЫЕ ВОПРОСЫ</v>
      </c>
      <c r="F21" s="52" t="n">
        <f aca="false">F22+F28+F45+F51+F58+F63</f>
        <v>32469.35</v>
      </c>
      <c r="G21" s="52" t="n">
        <f aca="false">G22+G28+G45+G51+G58+G63</f>
        <v>30373.06</v>
      </c>
      <c r="H21" s="52" t="n">
        <f aca="false">H22+H28+H45+H51+H58+H63</f>
        <v>30373.06</v>
      </c>
    </row>
    <row r="22" customFormat="false" ht="78.75" hidden="false" customHeight="false" outlineLevel="0" collapsed="false">
      <c r="A22" s="49" t="n">
        <v>805</v>
      </c>
      <c r="B22" s="53" t="str">
        <f aca="false">Лист1!A11</f>
        <v>0102</v>
      </c>
      <c r="C22" s="49"/>
      <c r="D22" s="49"/>
      <c r="E22" s="46" t="str">
        <f aca="false">Лист1!D11</f>
        <v>Функционирование высшего должностного лица субъекта Российской Федерации и муниципального образования</v>
      </c>
      <c r="F22" s="52" t="n">
        <f aca="false">F23</f>
        <v>2009</v>
      </c>
      <c r="G22" s="52" t="n">
        <f aca="false">G23</f>
        <v>2009</v>
      </c>
      <c r="H22" s="52" t="n">
        <f aca="false">H23</f>
        <v>2009</v>
      </c>
    </row>
    <row r="23" customFormat="false" ht="157.5" hidden="false" customHeight="false" outlineLevel="0" collapsed="false">
      <c r="A23" s="49" t="n">
        <v>805</v>
      </c>
      <c r="B23" s="53" t="str">
        <f aca="false">Лист1!A12</f>
        <v>0102</v>
      </c>
      <c r="C23" s="53" t="str">
        <f aca="false">Лист1!B12</f>
        <v>0800000000</v>
      </c>
      <c r="D23" s="78"/>
      <c r="E23" s="55" t="str">
        <f aca="false">Лист1!D12</f>
        <v>Муниципальная  программа Сандовского муниципального округа Тверской области "Повышение эффективности  муниципального управления  и развитие гражданского общества Сандовского муниципального округа Тверской области" на 2021-2026 годы</v>
      </c>
      <c r="F23" s="52" t="n">
        <f aca="false">F24</f>
        <v>2009</v>
      </c>
      <c r="G23" s="52" t="n">
        <f aca="false">G24</f>
        <v>2009</v>
      </c>
      <c r="H23" s="52" t="n">
        <f aca="false">H24</f>
        <v>2009</v>
      </c>
    </row>
    <row r="24" customFormat="false" ht="31.5" hidden="false" customHeight="false" outlineLevel="0" collapsed="false">
      <c r="A24" s="49" t="n">
        <v>805</v>
      </c>
      <c r="B24" s="53" t="str">
        <f aca="false">Лист1!A13</f>
        <v>0102</v>
      </c>
      <c r="C24" s="53" t="str">
        <f aca="false">Лист1!B13</f>
        <v>0890000000</v>
      </c>
      <c r="D24" s="78"/>
      <c r="E24" s="57" t="str">
        <f aca="false">Лист1!D13</f>
        <v>Обеспечивающая подпрограмма</v>
      </c>
      <c r="F24" s="52" t="n">
        <f aca="false">F25</f>
        <v>2009</v>
      </c>
      <c r="G24" s="52" t="n">
        <f aca="false">G25</f>
        <v>2009</v>
      </c>
      <c r="H24" s="52" t="n">
        <f aca="false">H25</f>
        <v>2009</v>
      </c>
    </row>
    <row r="25" customFormat="false" ht="15.75" hidden="false" customHeight="false" outlineLevel="0" collapsed="false">
      <c r="A25" s="49" t="n">
        <v>805</v>
      </c>
      <c r="B25" s="53" t="str">
        <f aca="false">Лист1!A14</f>
        <v>0102</v>
      </c>
      <c r="C25" s="53" t="str">
        <f aca="false">Лист1!B14</f>
        <v>0890100000</v>
      </c>
      <c r="D25" s="53"/>
      <c r="E25" s="80" t="str">
        <f aca="false">Лист1!D14</f>
        <v>Обеспечение деятельности</v>
      </c>
      <c r="F25" s="52" t="n">
        <f aca="false">F26</f>
        <v>2009</v>
      </c>
      <c r="G25" s="52" t="n">
        <f aca="false">G26</f>
        <v>2009</v>
      </c>
      <c r="H25" s="52" t="n">
        <f aca="false">H26</f>
        <v>2009</v>
      </c>
    </row>
    <row r="26" customFormat="false" ht="31.5" hidden="false" customHeight="false" outlineLevel="0" collapsed="false">
      <c r="A26" s="49" t="n">
        <v>805</v>
      </c>
      <c r="B26" s="53" t="str">
        <f aca="false">Лист1!A15</f>
        <v>0102</v>
      </c>
      <c r="C26" s="53" t="str">
        <f aca="false">Лист1!B15</f>
        <v>089012001С</v>
      </c>
      <c r="D26" s="49"/>
      <c r="E26" s="43" t="str">
        <f aca="false">Лист1!D15</f>
        <v>Глава муниципального образования</v>
      </c>
      <c r="F26" s="52" t="n">
        <f aca="false">F27</f>
        <v>2009</v>
      </c>
      <c r="G26" s="52" t="n">
        <f aca="false">G27</f>
        <v>2009</v>
      </c>
      <c r="H26" s="52" t="n">
        <f aca="false">H27</f>
        <v>2009</v>
      </c>
    </row>
    <row r="27" customFormat="false" ht="141.75" hidden="false" customHeight="false" outlineLevel="0" collapsed="false">
      <c r="A27" s="49" t="n">
        <v>805</v>
      </c>
      <c r="B27" s="53" t="str">
        <f aca="false">Лист1!A16</f>
        <v>0102</v>
      </c>
      <c r="C27" s="53" t="str">
        <f aca="false">Лист1!B16</f>
        <v>089012001С</v>
      </c>
      <c r="D27" s="49" t="n">
        <v>100</v>
      </c>
      <c r="E27" s="43" t="str">
        <f aca="false">Лист1!D1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F27" s="52" t="n">
        <f aca="false">Лист1!E16</f>
        <v>2009</v>
      </c>
      <c r="G27" s="52" t="n">
        <f aca="false">Лист1!F15</f>
        <v>2009</v>
      </c>
      <c r="H27" s="52" t="n">
        <f aca="false">Лист1!G16</f>
        <v>2009</v>
      </c>
    </row>
    <row r="28" customFormat="false" ht="126" hidden="false" customHeight="false" outlineLevel="0" collapsed="false">
      <c r="A28" s="49" t="n">
        <v>805</v>
      </c>
      <c r="B28" s="53" t="s">
        <v>12</v>
      </c>
      <c r="C28" s="49"/>
      <c r="D28" s="49"/>
      <c r="E28" s="46" t="str">
        <f aca="false">Лист1!D17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F28" s="52" t="n">
        <f aca="false">F29+F40</f>
        <v>29171</v>
      </c>
      <c r="G28" s="52" t="n">
        <f aca="false">G29+G40</f>
        <v>27175</v>
      </c>
      <c r="H28" s="52" t="n">
        <f aca="false">H29+H40</f>
        <v>27175</v>
      </c>
    </row>
    <row r="29" customFormat="false" ht="157.5" hidden="false" customHeight="false" outlineLevel="0" collapsed="false">
      <c r="A29" s="49" t="n">
        <v>805</v>
      </c>
      <c r="B29" s="53" t="s">
        <v>12</v>
      </c>
      <c r="C29" s="54" t="str">
        <f aca="false">Лист1!B18</f>
        <v>0800000000</v>
      </c>
      <c r="D29" s="78"/>
      <c r="E29" s="55" t="str">
        <f aca="false">Лист1!D18</f>
        <v>Муниципальная  программа Сандовского муниципального округа Тверской области "Повышение эффективности  муниципального управления  и развитие гражданского общества Сандовского муниципального округа Тверской области" на 2021-2026 годы</v>
      </c>
      <c r="F29" s="52" t="n">
        <f aca="false">F30+F34</f>
        <v>28851</v>
      </c>
      <c r="G29" s="52" t="n">
        <f aca="false">G30+G34</f>
        <v>26851</v>
      </c>
      <c r="H29" s="52" t="n">
        <f aca="false">H30+H34</f>
        <v>26851</v>
      </c>
    </row>
    <row r="30" customFormat="false" ht="110.25" hidden="false" customHeight="false" outlineLevel="0" collapsed="false">
      <c r="A30" s="49" t="n">
        <v>805</v>
      </c>
      <c r="B30" s="53" t="s">
        <v>12</v>
      </c>
      <c r="C30" s="53" t="str">
        <f aca="false">Лист1!B19</f>
        <v>0810000000</v>
      </c>
      <c r="D30" s="78"/>
      <c r="E30" s="55" t="str">
        <f aca="false">Лист1!D19</f>
        <v>Подпрограмма "Создание условий для эффективного функционирования системы исполнительных органов местного самоуправления Сандовского муниципального округа Тверской области"</v>
      </c>
      <c r="F30" s="52" t="n">
        <f aca="false">F31</f>
        <v>70</v>
      </c>
      <c r="G30" s="52" t="n">
        <f aca="false">G31</f>
        <v>70</v>
      </c>
      <c r="H30" s="52" t="n">
        <f aca="false">H31</f>
        <v>70</v>
      </c>
    </row>
    <row r="31" customFormat="false" ht="110.25" hidden="false" customHeight="false" outlineLevel="0" collapsed="false">
      <c r="A31" s="49" t="n">
        <v>805</v>
      </c>
      <c r="B31" s="53" t="str">
        <f aca="false">Лист1!A20</f>
        <v>0104</v>
      </c>
      <c r="C31" s="53" t="str">
        <f aca="false">Лист1!B20</f>
        <v>0810300000</v>
      </c>
      <c r="D31" s="53"/>
      <c r="E31" s="80" t="str">
        <f aca="false">Лист1!D20</f>
        <v>Задача "Переход органов местного самоуправления на использование отечественного офисного программного обеспечения, в том числе ранее закупленного офисного программного обеспечения"</v>
      </c>
      <c r="F31" s="52" t="n">
        <f aca="false">F32</f>
        <v>70</v>
      </c>
      <c r="G31" s="52" t="n">
        <f aca="false">G32</f>
        <v>70</v>
      </c>
      <c r="H31" s="52" t="n">
        <f aca="false">H32</f>
        <v>70</v>
      </c>
    </row>
    <row r="32" customFormat="false" ht="47.25" hidden="false" customHeight="false" outlineLevel="0" collapsed="false">
      <c r="A32" s="49" t="n">
        <v>805</v>
      </c>
      <c r="B32" s="53" t="str">
        <f aca="false">Лист1!A21</f>
        <v>0104</v>
      </c>
      <c r="C32" s="53" t="str">
        <f aca="false">Лист1!B21</f>
        <v>081032001С</v>
      </c>
      <c r="D32" s="78"/>
      <c r="E32" s="55" t="str">
        <f aca="false">Лист1!D21</f>
        <v>Приобретение отечественного офисного программного обеспечения</v>
      </c>
      <c r="F32" s="52" t="n">
        <f aca="false">F33</f>
        <v>70</v>
      </c>
      <c r="G32" s="52" t="n">
        <f aca="false">G33</f>
        <v>70</v>
      </c>
      <c r="H32" s="52" t="n">
        <f aca="false">H33</f>
        <v>70</v>
      </c>
    </row>
    <row r="33" customFormat="false" ht="63" hidden="false" customHeight="false" outlineLevel="0" collapsed="false">
      <c r="A33" s="49" t="n">
        <v>805</v>
      </c>
      <c r="B33" s="53" t="str">
        <f aca="false">Лист1!A22</f>
        <v>0104</v>
      </c>
      <c r="C33" s="53" t="str">
        <f aca="false">Лист1!B22</f>
        <v>081032001С</v>
      </c>
      <c r="D33" s="53" t="n">
        <f aca="false">Лист1!C22</f>
        <v>200</v>
      </c>
      <c r="E33" s="55" t="str">
        <f aca="false">Лист1!D22</f>
        <v>Закупка товаров, работ и услуг для обеспечения государственных (муниципальных) нужд</v>
      </c>
      <c r="F33" s="81" t="n">
        <f aca="false">Лист1!E22</f>
        <v>70</v>
      </c>
      <c r="G33" s="81" t="n">
        <f aca="false">Лист1!F22</f>
        <v>70</v>
      </c>
      <c r="H33" s="81" t="n">
        <f aca="false">Лист1!G22</f>
        <v>70</v>
      </c>
    </row>
    <row r="34" customFormat="false" ht="31.5" hidden="false" customHeight="false" outlineLevel="0" collapsed="false">
      <c r="A34" s="49" t="n">
        <v>805</v>
      </c>
      <c r="B34" s="53" t="str">
        <f aca="false">Лист1!A23</f>
        <v>0104</v>
      </c>
      <c r="C34" s="53" t="str">
        <f aca="false">Лист1!B23</f>
        <v>0890000000</v>
      </c>
      <c r="D34" s="49"/>
      <c r="E34" s="43" t="str">
        <f aca="false">Лист1!D23</f>
        <v>Обеспечивающая подпрограмма</v>
      </c>
      <c r="F34" s="52" t="n">
        <f aca="false">F35</f>
        <v>28781</v>
      </c>
      <c r="G34" s="52" t="n">
        <f aca="false">G35</f>
        <v>26781</v>
      </c>
      <c r="H34" s="52" t="n">
        <f aca="false">H35</f>
        <v>26781</v>
      </c>
    </row>
    <row r="35" customFormat="false" ht="15.75" hidden="false" customHeight="false" outlineLevel="0" collapsed="false">
      <c r="A35" s="49" t="n">
        <v>805</v>
      </c>
      <c r="B35" s="53" t="str">
        <f aca="false">Лист1!A24</f>
        <v>0104</v>
      </c>
      <c r="C35" s="53" t="str">
        <f aca="false">Лист1!B24</f>
        <v>0890100000</v>
      </c>
      <c r="D35" s="53"/>
      <c r="E35" s="80" t="str">
        <f aca="false">Лист1!D24</f>
        <v>Обеспечение деятельности</v>
      </c>
      <c r="F35" s="52" t="n">
        <f aca="false">F36</f>
        <v>28781</v>
      </c>
      <c r="G35" s="52" t="n">
        <f aca="false">G36</f>
        <v>26781</v>
      </c>
      <c r="H35" s="52" t="n">
        <f aca="false">H36</f>
        <v>26781</v>
      </c>
    </row>
    <row r="36" customFormat="false" ht="15.75" hidden="false" customHeight="false" outlineLevel="0" collapsed="false">
      <c r="A36" s="49" t="n">
        <v>805</v>
      </c>
      <c r="B36" s="53" t="str">
        <f aca="false">Лист1!A25</f>
        <v>0104</v>
      </c>
      <c r="C36" s="53" t="str">
        <f aca="false">Лист1!B25</f>
        <v>089012002С</v>
      </c>
      <c r="D36" s="49"/>
      <c r="E36" s="43" t="str">
        <f aca="false">Лист1!D25</f>
        <v>Центральный аппарат</v>
      </c>
      <c r="F36" s="52" t="n">
        <f aca="false">F37+F38+F39</f>
        <v>28781</v>
      </c>
      <c r="G36" s="52" t="n">
        <f aca="false">G37+G38+G39</f>
        <v>26781</v>
      </c>
      <c r="H36" s="52" t="n">
        <f aca="false">H37+H38+H39</f>
        <v>26781</v>
      </c>
    </row>
    <row r="37" customFormat="false" ht="141.75" hidden="false" customHeight="false" outlineLevel="0" collapsed="false">
      <c r="A37" s="49" t="n">
        <v>805</v>
      </c>
      <c r="B37" s="53" t="str">
        <f aca="false">Лист1!A26</f>
        <v>0104</v>
      </c>
      <c r="C37" s="53" t="str">
        <f aca="false">Лист1!B26</f>
        <v>089012002С</v>
      </c>
      <c r="D37" s="49" t="n">
        <v>100</v>
      </c>
      <c r="E37" s="43" t="str">
        <f aca="false">Лист1!D2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F37" s="52" t="n">
        <f aca="false">Лист1!E26</f>
        <v>23473</v>
      </c>
      <c r="G37" s="52" t="n">
        <f aca="false">Лист1!F26</f>
        <v>23000</v>
      </c>
      <c r="H37" s="52" t="n">
        <f aca="false">Лист1!G26</f>
        <v>23000</v>
      </c>
    </row>
    <row r="38" customFormat="false" ht="63" hidden="false" customHeight="false" outlineLevel="0" collapsed="false">
      <c r="A38" s="49" t="n">
        <v>805</v>
      </c>
      <c r="B38" s="53" t="str">
        <f aca="false">Лист1!A27</f>
        <v>0104</v>
      </c>
      <c r="C38" s="53" t="str">
        <f aca="false">Лист1!B27</f>
        <v>089012002С</v>
      </c>
      <c r="D38" s="49" t="n">
        <v>200</v>
      </c>
      <c r="E38" s="43" t="str">
        <f aca="false">Лист1!D27</f>
        <v>Закупка товаров, работ и услуг для обеспечения государственных (муниципальных) нужд</v>
      </c>
      <c r="F38" s="52" t="n">
        <f aca="false">Лист1!E27</f>
        <v>5300</v>
      </c>
      <c r="G38" s="52" t="n">
        <f aca="false">Лист1!F27</f>
        <v>3773</v>
      </c>
      <c r="H38" s="52" t="n">
        <f aca="false">Лист1!G27</f>
        <v>3773</v>
      </c>
    </row>
    <row r="39" customFormat="false" ht="31.5" hidden="false" customHeight="false" outlineLevel="0" collapsed="false">
      <c r="A39" s="49" t="n">
        <v>805</v>
      </c>
      <c r="B39" s="53" t="str">
        <f aca="false">Лист1!A28</f>
        <v>0104</v>
      </c>
      <c r="C39" s="53" t="str">
        <f aca="false">Лист1!B28</f>
        <v>089012002С</v>
      </c>
      <c r="D39" s="49" t="n">
        <v>800</v>
      </c>
      <c r="E39" s="55" t="str">
        <f aca="false">Лист1!D28</f>
        <v>Иные бюджетные ассигнования</v>
      </c>
      <c r="F39" s="52" t="n">
        <f aca="false">Лист1!E28</f>
        <v>8</v>
      </c>
      <c r="G39" s="52" t="n">
        <f aca="false">Лист1!F28</f>
        <v>8</v>
      </c>
      <c r="H39" s="52" t="n">
        <f aca="false">Лист1!G28</f>
        <v>8</v>
      </c>
    </row>
    <row r="40" customFormat="false" ht="126" hidden="false" customHeight="false" outlineLevel="0" collapsed="false">
      <c r="A40" s="49" t="n">
        <v>805</v>
      </c>
      <c r="B40" s="53" t="str">
        <f aca="false">Лист1!A29</f>
        <v>0104</v>
      </c>
      <c r="C40" s="53" t="str">
        <f aca="false">Лист1!B29</f>
        <v>0900000000</v>
      </c>
      <c r="D40" s="49"/>
      <c r="E40" s="55" t="str">
        <f aca="false">Лист1!D29</f>
        <v>Муниципальная  программа Сандовского муниципального округа Тверской области "Профилактика правонарушений в  Сандовском муниципальном округе Тверской области" на 2021-2026 годы</v>
      </c>
      <c r="F40" s="52" t="n">
        <f aca="false">F41</f>
        <v>320</v>
      </c>
      <c r="G40" s="52" t="n">
        <f aca="false">G41</f>
        <v>324</v>
      </c>
      <c r="H40" s="52" t="n">
        <f aca="false">H41</f>
        <v>324</v>
      </c>
    </row>
    <row r="41" customFormat="false" ht="78.75" hidden="false" customHeight="false" outlineLevel="0" collapsed="false">
      <c r="A41" s="49" t="n">
        <v>805</v>
      </c>
      <c r="B41" s="53" t="str">
        <f aca="false">Лист1!A30</f>
        <v>0104</v>
      </c>
      <c r="C41" s="53" t="str">
        <f aca="false">Лист1!B30</f>
        <v>0910000000</v>
      </c>
      <c r="D41" s="49"/>
      <c r="E41" s="58" t="str">
        <f aca="false">Лист1!D30</f>
        <v>Подпрограмма  "Обеспечение правопорядка и безопасности населения Сандовского муниципального округа Тверской области"</v>
      </c>
      <c r="F41" s="52" t="n">
        <f aca="false">F42</f>
        <v>320</v>
      </c>
      <c r="G41" s="52" t="n">
        <f aca="false">G42</f>
        <v>324</v>
      </c>
      <c r="H41" s="52" t="n">
        <f aca="false">H42</f>
        <v>324</v>
      </c>
    </row>
    <row r="42" customFormat="false" ht="157.5" hidden="false" customHeight="false" outlineLevel="0" collapsed="false">
      <c r="A42" s="49" t="n">
        <v>805</v>
      </c>
      <c r="B42" s="53" t="str">
        <f aca="false">Лист1!A31</f>
        <v>0104</v>
      </c>
      <c r="C42" s="53" t="str">
        <f aca="false">Лист1!B31</f>
        <v>0910100000</v>
      </c>
      <c r="D42" s="53"/>
      <c r="E42" s="80" t="str">
        <f aca="false">Лист1!D31</f>
        <v>Задача "Организация взаимодействия администрации Сандовского муниципального округа Тверской области и субъектов профилактики правонарушений в работе по предупреждению правонарушений, в т.ч несовершеннолетних"</v>
      </c>
      <c r="F42" s="52" t="n">
        <f aca="false">F43</f>
        <v>320</v>
      </c>
      <c r="G42" s="52" t="n">
        <f aca="false">G43</f>
        <v>324</v>
      </c>
      <c r="H42" s="52" t="n">
        <f aca="false">H43</f>
        <v>324</v>
      </c>
    </row>
    <row r="43" customFormat="false" ht="110.25" hidden="false" customHeight="false" outlineLevel="0" collapsed="false">
      <c r="A43" s="49" t="n">
        <v>805</v>
      </c>
      <c r="B43" s="53" t="str">
        <f aca="false">Лист1!A32</f>
        <v>0104</v>
      </c>
      <c r="C43" s="53" t="str">
        <f aca="false">Лист1!B32</f>
        <v>0910110510</v>
      </c>
      <c r="D43" s="49"/>
      <c r="E43" s="43" t="str">
        <f aca="false">Лист1!D32</f>
        <v>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</v>
      </c>
      <c r="F43" s="52" t="n">
        <f aca="false">F44</f>
        <v>320</v>
      </c>
      <c r="G43" s="52" t="n">
        <f aca="false">G44</f>
        <v>324</v>
      </c>
      <c r="H43" s="52" t="n">
        <f aca="false">H44</f>
        <v>324</v>
      </c>
    </row>
    <row r="44" customFormat="false" ht="141.75" hidden="false" customHeight="false" outlineLevel="0" collapsed="false">
      <c r="A44" s="49" t="n">
        <v>805</v>
      </c>
      <c r="B44" s="53" t="str">
        <f aca="false">Лист1!A33</f>
        <v>0104</v>
      </c>
      <c r="C44" s="53" t="str">
        <f aca="false">Лист1!B33</f>
        <v>0910110510</v>
      </c>
      <c r="D44" s="49" t="n">
        <v>100</v>
      </c>
      <c r="E44" s="43" t="str">
        <f aca="false">Лист1!D3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F44" s="52" t="n">
        <f aca="false">Лист1!E33</f>
        <v>320</v>
      </c>
      <c r="G44" s="52" t="n">
        <f aca="false">Лист1!F33</f>
        <v>324</v>
      </c>
      <c r="H44" s="52" t="n">
        <f aca="false">Лист1!G33</f>
        <v>324</v>
      </c>
    </row>
    <row r="45" customFormat="false" ht="15.75" hidden="false" customHeight="false" outlineLevel="0" collapsed="false">
      <c r="A45" s="49" t="n">
        <v>805</v>
      </c>
      <c r="B45" s="53" t="str">
        <f aca="false">Лист1!A34</f>
        <v>0105</v>
      </c>
      <c r="C45" s="49"/>
      <c r="D45" s="49"/>
      <c r="E45" s="46" t="str">
        <f aca="false">Лист1!D34</f>
        <v>Судебная система</v>
      </c>
      <c r="F45" s="52" t="n">
        <f aca="false">F46</f>
        <v>2.6</v>
      </c>
      <c r="G45" s="52" t="n">
        <f aca="false">G46</f>
        <v>2.4</v>
      </c>
      <c r="H45" s="52" t="n">
        <f aca="false">H46</f>
        <v>2.4</v>
      </c>
    </row>
    <row r="46" customFormat="false" ht="157.5" hidden="false" customHeight="false" outlineLevel="0" collapsed="false">
      <c r="A46" s="49" t="n">
        <v>805</v>
      </c>
      <c r="B46" s="53" t="str">
        <f aca="false">Лист1!A35</f>
        <v>0105</v>
      </c>
      <c r="C46" s="53" t="str">
        <f aca="false">Лист1!B35</f>
        <v>0800000000</v>
      </c>
      <c r="D46" s="49"/>
      <c r="E46" s="55" t="str">
        <f aca="false">Лист1!D35</f>
        <v>Муниципальная  программа Сандовского муниципального округа Тверской области "Повышение эффективности  муниципального управления  и развитие гражданского общества Сандовского муниципального округа Тверской области" на 2021-2026 годы</v>
      </c>
      <c r="F46" s="52" t="n">
        <f aca="false">F47</f>
        <v>2.6</v>
      </c>
      <c r="G46" s="52" t="n">
        <f aca="false">G47</f>
        <v>2.4</v>
      </c>
      <c r="H46" s="52" t="n">
        <f aca="false">H47</f>
        <v>2.4</v>
      </c>
    </row>
    <row r="47" customFormat="false" ht="110.25" hidden="false" customHeight="false" outlineLevel="0" collapsed="false">
      <c r="A47" s="49" t="n">
        <v>805</v>
      </c>
      <c r="B47" s="53" t="str">
        <f aca="false">Лист1!A36</f>
        <v>0105</v>
      </c>
      <c r="C47" s="49" t="str">
        <f aca="false">Лист1!B36</f>
        <v>0810000000</v>
      </c>
      <c r="D47" s="49"/>
      <c r="E47" s="57" t="str">
        <f aca="false">Лист1!D36</f>
        <v>Подпрограмма "Создание условий для эффективного функционирования системы исполнительных органов местного самоуправления Сандовского муниципального округа Тверской области"</v>
      </c>
      <c r="F47" s="52" t="n">
        <f aca="false">F48</f>
        <v>2.6</v>
      </c>
      <c r="G47" s="52" t="n">
        <f aca="false">G48</f>
        <v>2.4</v>
      </c>
      <c r="H47" s="52" t="n">
        <f aca="false">H48</f>
        <v>2.4</v>
      </c>
    </row>
    <row r="48" customFormat="false" ht="110.25" hidden="false" customHeight="false" outlineLevel="0" collapsed="false">
      <c r="A48" s="49" t="n">
        <v>805</v>
      </c>
      <c r="B48" s="53" t="str">
        <f aca="false">Лист1!A37</f>
        <v>0105</v>
      </c>
      <c r="C48" s="53" t="str">
        <f aca="false">Лист1!B37</f>
        <v>0810200000</v>
      </c>
      <c r="D48" s="53"/>
      <c r="E48" s="80" t="str">
        <f aca="false">Лист1!D37</f>
        <v>Задача "Повышение эффективности участия Сандовского муниципального округа Тверской области в проведении общегосударственных компаний"</v>
      </c>
      <c r="F48" s="52" t="n">
        <f aca="false">F49</f>
        <v>2.6</v>
      </c>
      <c r="G48" s="52" t="n">
        <f aca="false">G49</f>
        <v>2.4</v>
      </c>
      <c r="H48" s="52" t="n">
        <f aca="false">H49</f>
        <v>2.4</v>
      </c>
    </row>
    <row r="49" customFormat="false" ht="110.25" hidden="false" customHeight="false" outlineLevel="0" collapsed="false">
      <c r="A49" s="49" t="n">
        <v>805</v>
      </c>
      <c r="B49" s="53" t="s">
        <v>13</v>
      </c>
      <c r="C49" s="49" t="str">
        <f aca="false">Лист1!B38</f>
        <v>0810251200</v>
      </c>
      <c r="D49" s="49"/>
      <c r="E49" s="43" t="str">
        <f aca="false">Лист1!D38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F49" s="52" t="n">
        <f aca="false">F50</f>
        <v>2.6</v>
      </c>
      <c r="G49" s="52" t="n">
        <f aca="false">G50</f>
        <v>2.4</v>
      </c>
      <c r="H49" s="52" t="n">
        <f aca="false">H50</f>
        <v>2.4</v>
      </c>
    </row>
    <row r="50" customFormat="false" ht="63" hidden="false" customHeight="false" outlineLevel="0" collapsed="false">
      <c r="A50" s="49" t="n">
        <v>805</v>
      </c>
      <c r="B50" s="53" t="s">
        <v>13</v>
      </c>
      <c r="C50" s="49" t="str">
        <f aca="false">Лист1!B39</f>
        <v>0810251200</v>
      </c>
      <c r="D50" s="49" t="n">
        <f aca="false">Лист1!C39</f>
        <v>200</v>
      </c>
      <c r="E50" s="43" t="str">
        <f aca="false">Лист1!D39</f>
        <v>Закупка товаров, работ и услуг для обеспечения государственных (муниципальных) нужд</v>
      </c>
      <c r="F50" s="52" t="n">
        <f aca="false">Лист1!E39</f>
        <v>2.6</v>
      </c>
      <c r="G50" s="52" t="n">
        <f aca="false">Лист1!F39</f>
        <v>2.4</v>
      </c>
      <c r="H50" s="52" t="n">
        <f aca="false">Лист1!G39</f>
        <v>2.4</v>
      </c>
    </row>
    <row r="51" customFormat="false" ht="94.5" hidden="false" customHeight="false" outlineLevel="0" collapsed="false">
      <c r="A51" s="49" t="n">
        <v>805</v>
      </c>
      <c r="B51" s="53" t="str">
        <f aca="false">Лист1!A40</f>
        <v>0106</v>
      </c>
      <c r="C51" s="53"/>
      <c r="D51" s="53"/>
      <c r="E51" s="79" t="str">
        <f aca="false">Лист1!D40</f>
        <v>Обеспечение деятельности финансовых, налоговых и таможенных органов и органов финансового (финансово-бюджетного) надзора</v>
      </c>
      <c r="F51" s="52" t="n">
        <f aca="false">F52</f>
        <v>545</v>
      </c>
      <c r="G51" s="52" t="n">
        <f aca="false">G52</f>
        <v>545</v>
      </c>
      <c r="H51" s="52" t="n">
        <f aca="false">H52</f>
        <v>545</v>
      </c>
    </row>
    <row r="52" customFormat="false" ht="94.5" hidden="false" customHeight="false" outlineLevel="0" collapsed="false">
      <c r="A52" s="49" t="n">
        <v>805</v>
      </c>
      <c r="B52" s="53" t="str">
        <f aca="false">Лист1!A41</f>
        <v>0106</v>
      </c>
      <c r="C52" s="53" t="str">
        <f aca="false">Лист1!B41</f>
        <v>1400000000</v>
      </c>
      <c r="D52" s="53"/>
      <c r="E52" s="80" t="str">
        <f aca="false">Лист1!D41</f>
        <v>Муниципальная программа Сандовского муниципального округа Тверской области "Повышение эффективности управления муниципальными финансами" на 2021-2026 годы</v>
      </c>
      <c r="F52" s="52" t="n">
        <f aca="false">F53</f>
        <v>545</v>
      </c>
      <c r="G52" s="52" t="n">
        <f aca="false">G53</f>
        <v>545</v>
      </c>
      <c r="H52" s="52" t="n">
        <f aca="false">H53</f>
        <v>545</v>
      </c>
    </row>
    <row r="53" customFormat="false" ht="31.5" hidden="false" customHeight="false" outlineLevel="0" collapsed="false">
      <c r="A53" s="49" t="n">
        <v>805</v>
      </c>
      <c r="B53" s="53" t="str">
        <f aca="false">Лист1!A42</f>
        <v>0106</v>
      </c>
      <c r="C53" s="53" t="str">
        <f aca="false">Лист1!B42</f>
        <v>1490000000</v>
      </c>
      <c r="D53" s="53"/>
      <c r="E53" s="53" t="str">
        <f aca="false">Лист1!D42</f>
        <v>Обеспечивающая подпрограмма</v>
      </c>
      <c r="F53" s="52" t="n">
        <f aca="false">F54</f>
        <v>545</v>
      </c>
      <c r="G53" s="52" t="n">
        <f aca="false">G54</f>
        <v>545</v>
      </c>
      <c r="H53" s="52" t="n">
        <f aca="false">H54</f>
        <v>545</v>
      </c>
    </row>
    <row r="54" customFormat="false" ht="15.75" hidden="false" customHeight="false" outlineLevel="0" collapsed="false">
      <c r="A54" s="49" t="n">
        <v>805</v>
      </c>
      <c r="B54" s="53" t="str">
        <f aca="false">Лист1!A43</f>
        <v>0106</v>
      </c>
      <c r="C54" s="53" t="str">
        <f aca="false">Лист1!B43</f>
        <v>1490100000</v>
      </c>
      <c r="D54" s="53"/>
      <c r="E54" s="80" t="str">
        <f aca="false">Лист1!D43</f>
        <v>Обеспечение деятельности</v>
      </c>
      <c r="F54" s="52" t="n">
        <f aca="false">F55</f>
        <v>545</v>
      </c>
      <c r="G54" s="52" t="n">
        <f aca="false">G55</f>
        <v>545</v>
      </c>
      <c r="H54" s="52" t="n">
        <f aca="false">H55</f>
        <v>545</v>
      </c>
    </row>
    <row r="55" customFormat="false" ht="15.75" hidden="false" customHeight="false" outlineLevel="0" collapsed="false">
      <c r="A55" s="49" t="n">
        <v>805</v>
      </c>
      <c r="B55" s="53" t="str">
        <f aca="false">Лист1!A48</f>
        <v>0106</v>
      </c>
      <c r="C55" s="53" t="str">
        <f aca="false">Лист1!B48</f>
        <v>149012002С</v>
      </c>
      <c r="D55" s="53"/>
      <c r="E55" s="80" t="str">
        <f aca="false">Лист1!D48</f>
        <v>Контрольно-счетная комиссия</v>
      </c>
      <c r="F55" s="52" t="n">
        <f aca="false">F56+F57</f>
        <v>545</v>
      </c>
      <c r="G55" s="52" t="n">
        <f aca="false">G56+G57</f>
        <v>545</v>
      </c>
      <c r="H55" s="52" t="n">
        <f aca="false">H56+H57</f>
        <v>545</v>
      </c>
    </row>
    <row r="56" customFormat="false" ht="141.75" hidden="false" customHeight="false" outlineLevel="0" collapsed="false">
      <c r="A56" s="49" t="n">
        <v>805</v>
      </c>
      <c r="B56" s="53" t="str">
        <f aca="false">Лист1!A49</f>
        <v>0106</v>
      </c>
      <c r="C56" s="53" t="str">
        <f aca="false">Лист1!B49</f>
        <v>149012002С</v>
      </c>
      <c r="D56" s="53" t="n">
        <f aca="false">Лист1!C49</f>
        <v>100</v>
      </c>
      <c r="E56" s="80" t="str">
        <f aca="false">Лист1!D4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F56" s="52" t="n">
        <f aca="false">Лист1!E49</f>
        <v>535</v>
      </c>
      <c r="G56" s="52" t="n">
        <f aca="false">Лист1!F49</f>
        <v>535</v>
      </c>
      <c r="H56" s="52" t="n">
        <f aca="false">Лист1!G49</f>
        <v>535</v>
      </c>
    </row>
    <row r="57" customFormat="false" ht="63" hidden="false" customHeight="false" outlineLevel="0" collapsed="false">
      <c r="A57" s="49" t="n">
        <v>805</v>
      </c>
      <c r="B57" s="53" t="str">
        <f aca="false">Лист1!A50</f>
        <v>0106</v>
      </c>
      <c r="C57" s="53" t="str">
        <f aca="false">Лист1!B50</f>
        <v>149012002С</v>
      </c>
      <c r="D57" s="53" t="n">
        <f aca="false">Лист1!C50</f>
        <v>200</v>
      </c>
      <c r="E57" s="80" t="str">
        <f aca="false">Лист1!D50</f>
        <v>Закупка товаров, работ и услуг для обеспечения государственных (муниципальных) нужд</v>
      </c>
      <c r="F57" s="52" t="n">
        <f aca="false">Лист1!E50</f>
        <v>10</v>
      </c>
      <c r="G57" s="52" t="n">
        <f aca="false">Лист1!F50</f>
        <v>10</v>
      </c>
      <c r="H57" s="52" t="n">
        <f aca="false">Лист1!G50</f>
        <v>10</v>
      </c>
    </row>
    <row r="58" customFormat="false" ht="15.75" hidden="false" customHeight="false" outlineLevel="0" collapsed="false">
      <c r="A58" s="49" t="n">
        <v>805</v>
      </c>
      <c r="B58" s="53" t="str">
        <f aca="false">Лист1!A51</f>
        <v>0111</v>
      </c>
      <c r="C58" s="49"/>
      <c r="D58" s="49"/>
      <c r="E58" s="46" t="str">
        <f aca="false">Лист1!D51</f>
        <v>Резервные фонды</v>
      </c>
      <c r="F58" s="52" t="n">
        <f aca="false">F59</f>
        <v>200</v>
      </c>
      <c r="G58" s="52" t="n">
        <f aca="false">G59</f>
        <v>100</v>
      </c>
      <c r="H58" s="52" t="n">
        <f aca="false">H59</f>
        <v>100</v>
      </c>
    </row>
    <row r="59" customFormat="false" ht="31.5" hidden="false" customHeight="false" outlineLevel="0" collapsed="false">
      <c r="A59" s="49" t="n">
        <v>805</v>
      </c>
      <c r="B59" s="53" t="str">
        <f aca="false">Лист1!A52</f>
        <v>0111</v>
      </c>
      <c r="C59" s="49" t="n">
        <f aca="false">Лист1!B52</f>
        <v>9900000000</v>
      </c>
      <c r="D59" s="49"/>
      <c r="E59" s="43" t="str">
        <f aca="false">Лист1!D52</f>
        <v>Расходы, не включенные в муниципальные программы</v>
      </c>
      <c r="F59" s="52" t="n">
        <f aca="false">F60</f>
        <v>200</v>
      </c>
      <c r="G59" s="52" t="n">
        <f aca="false">G60</f>
        <v>100</v>
      </c>
      <c r="H59" s="52" t="n">
        <f aca="false">H60</f>
        <v>100</v>
      </c>
    </row>
    <row r="60" customFormat="false" ht="15.75" hidden="false" customHeight="false" outlineLevel="0" collapsed="false">
      <c r="A60" s="49" t="n">
        <v>805</v>
      </c>
      <c r="B60" s="53" t="str">
        <f aca="false">Лист1!A53</f>
        <v>0111</v>
      </c>
      <c r="C60" s="49" t="n">
        <f aca="false">Лист1!B53</f>
        <v>9910000000</v>
      </c>
      <c r="D60" s="49"/>
      <c r="E60" s="82" t="str">
        <f aca="false">Лист1!D53</f>
        <v>Резервные фонды</v>
      </c>
      <c r="F60" s="52" t="n">
        <f aca="false">F61</f>
        <v>200</v>
      </c>
      <c r="G60" s="52" t="n">
        <f aca="false">G61</f>
        <v>100</v>
      </c>
      <c r="H60" s="52" t="n">
        <f aca="false">H61</f>
        <v>100</v>
      </c>
    </row>
    <row r="61" customFormat="false" ht="31.5" hidden="false" customHeight="false" outlineLevel="0" collapsed="false">
      <c r="A61" s="49" t="n">
        <v>805</v>
      </c>
      <c r="B61" s="53" t="str">
        <f aca="false">Лист1!A54</f>
        <v>0111</v>
      </c>
      <c r="C61" s="49" t="str">
        <f aca="false">Лист1!B54</f>
        <v>991002001А</v>
      </c>
      <c r="D61" s="49"/>
      <c r="E61" s="43" t="str">
        <f aca="false">Лист1!D54</f>
        <v>Резервные фонды органов местного самоуправления</v>
      </c>
      <c r="F61" s="52" t="n">
        <f aca="false">F62</f>
        <v>200</v>
      </c>
      <c r="G61" s="52" t="n">
        <f aca="false">G62</f>
        <v>100</v>
      </c>
      <c r="H61" s="52" t="n">
        <f aca="false">H62</f>
        <v>100</v>
      </c>
    </row>
    <row r="62" customFormat="false" ht="31.5" hidden="false" customHeight="false" outlineLevel="0" collapsed="false">
      <c r="A62" s="49" t="n">
        <v>805</v>
      </c>
      <c r="B62" s="53" t="str">
        <f aca="false">Лист1!A55</f>
        <v>0111</v>
      </c>
      <c r="C62" s="49" t="str">
        <f aca="false">Лист1!B55</f>
        <v>991002001А</v>
      </c>
      <c r="D62" s="49" t="n">
        <f aca="false">Лист1!C55</f>
        <v>800</v>
      </c>
      <c r="E62" s="43" t="str">
        <f aca="false">Лист1!D55</f>
        <v>Иные бюджетные ассигнования</v>
      </c>
      <c r="F62" s="52" t="n">
        <f aca="false">Лист1!E55</f>
        <v>200</v>
      </c>
      <c r="G62" s="52" t="n">
        <f aca="false">Лист1!F55</f>
        <v>100</v>
      </c>
      <c r="H62" s="52" t="n">
        <f aca="false">Лист1!G55</f>
        <v>100</v>
      </c>
    </row>
    <row r="63" customFormat="false" ht="47.25" hidden="false" customHeight="false" outlineLevel="0" collapsed="false">
      <c r="A63" s="49" t="n">
        <v>805</v>
      </c>
      <c r="B63" s="53" t="str">
        <f aca="false">Лист1!A56</f>
        <v>0113</v>
      </c>
      <c r="C63" s="49"/>
      <c r="D63" s="49"/>
      <c r="E63" s="46" t="str">
        <f aca="false">Лист1!D56</f>
        <v>Другие общегосударственные вопросы</v>
      </c>
      <c r="F63" s="52" t="n">
        <f aca="false">F64+F77</f>
        <v>541.75</v>
      </c>
      <c r="G63" s="52" t="n">
        <f aca="false">G64+G77</f>
        <v>541.66</v>
      </c>
      <c r="H63" s="52" t="n">
        <f aca="false">H64+H77</f>
        <v>541.66</v>
      </c>
    </row>
    <row r="64" customFormat="false" ht="157.5" hidden="false" customHeight="false" outlineLevel="0" collapsed="false">
      <c r="A64" s="49" t="n">
        <v>805</v>
      </c>
      <c r="B64" s="53" t="str">
        <f aca="false">Лист1!A57</f>
        <v>0113</v>
      </c>
      <c r="C64" s="49" t="str">
        <f aca="false">Лист1!B57</f>
        <v>0800000000</v>
      </c>
      <c r="D64" s="78"/>
      <c r="E64" s="55" t="str">
        <f aca="false">Лист1!D57</f>
        <v>Муниципальная  программа Сандовского муниципального округа Тверской области  "Повышение эффективности  муниципального управления  и развитие гражданского общества Сандовского муниципального округа Тверской области" на 2021-2026 годы</v>
      </c>
      <c r="F64" s="52" t="n">
        <f aca="false">F65+F72</f>
        <v>538.75</v>
      </c>
      <c r="G64" s="52" t="n">
        <f aca="false">G65+G72</f>
        <v>538.66</v>
      </c>
      <c r="H64" s="52" t="n">
        <f aca="false">H65+H72</f>
        <v>538.66</v>
      </c>
    </row>
    <row r="65" customFormat="false" ht="110.25" hidden="false" customHeight="false" outlineLevel="0" collapsed="false">
      <c r="A65" s="49" t="n">
        <v>805</v>
      </c>
      <c r="B65" s="53" t="str">
        <f aca="false">Лист1!A58</f>
        <v>0113</v>
      </c>
      <c r="C65" s="49" t="str">
        <f aca="false">Лист1!B58</f>
        <v>0810000000</v>
      </c>
      <c r="D65" s="78"/>
      <c r="E65" s="57" t="str">
        <f aca="false">Лист1!D58</f>
        <v>Подпрограмма "Создание условий для эффективного функционирования системы исполнительных органов местного самоуправления Сандовского муниципального округа Тверской области"</v>
      </c>
      <c r="F65" s="52" t="n">
        <f aca="false">F66</f>
        <v>465</v>
      </c>
      <c r="G65" s="52" t="n">
        <f aca="false">G66</f>
        <v>465</v>
      </c>
      <c r="H65" s="52" t="n">
        <f aca="false">H66</f>
        <v>465</v>
      </c>
    </row>
    <row r="66" customFormat="false" ht="110.25" hidden="false" customHeight="false" outlineLevel="0" collapsed="false">
      <c r="A66" s="49" t="n">
        <v>805</v>
      </c>
      <c r="B66" s="53" t="str">
        <f aca="false">Лист1!A59</f>
        <v>0113</v>
      </c>
      <c r="C66" s="49" t="str">
        <f aca="false">Лист1!B59</f>
        <v>0810100000</v>
      </c>
      <c r="D66" s="49"/>
      <c r="E66" s="82" t="str">
        <f aca="false">Лист1!D59</f>
        <v>Задача "Повышение эффективности и использования муниципального имущества и реализация функций, связанных с муниципальным управлением"</v>
      </c>
      <c r="F66" s="52" t="n">
        <f aca="false">F67+F70</f>
        <v>465</v>
      </c>
      <c r="G66" s="52" t="n">
        <f aca="false">G67+G70</f>
        <v>465</v>
      </c>
      <c r="H66" s="52" t="n">
        <f aca="false">H67+H70</f>
        <v>465</v>
      </c>
    </row>
    <row r="67" customFormat="false" ht="63" hidden="false" customHeight="false" outlineLevel="0" collapsed="false">
      <c r="A67" s="49" t="n">
        <v>805</v>
      </c>
      <c r="B67" s="53" t="str">
        <f aca="false">Лист1!A60</f>
        <v>0113</v>
      </c>
      <c r="C67" s="49" t="str">
        <f aca="false">Лист1!B60</f>
        <v>081012001Б</v>
      </c>
      <c r="D67" s="49"/>
      <c r="E67" s="43" t="str">
        <f aca="false">Лист1!D60</f>
        <v>Реализация государственных функций, связанных с общегосударственным управлением</v>
      </c>
      <c r="F67" s="52" t="n">
        <f aca="false">F68+F69</f>
        <v>395</v>
      </c>
      <c r="G67" s="52" t="n">
        <f aca="false">G68+G69</f>
        <v>395</v>
      </c>
      <c r="H67" s="52" t="n">
        <f aca="false">H68+H69</f>
        <v>395</v>
      </c>
    </row>
    <row r="68" customFormat="false" ht="63" hidden="false" customHeight="false" outlineLevel="0" collapsed="false">
      <c r="A68" s="49" t="n">
        <v>805</v>
      </c>
      <c r="B68" s="53" t="str">
        <f aca="false">Лист1!A61</f>
        <v>0113</v>
      </c>
      <c r="C68" s="49" t="str">
        <f aca="false">Лист1!B61</f>
        <v>081012001Б</v>
      </c>
      <c r="D68" s="49" t="n">
        <f aca="false">Лист1!C61</f>
        <v>200</v>
      </c>
      <c r="E68" s="43" t="str">
        <f aca="false">Лист1!D61</f>
        <v>Закупка товаров, работ и услуг для обеспечения государственных (муниципальных) нужд</v>
      </c>
      <c r="F68" s="52" t="n">
        <f aca="false">Лист1!E61</f>
        <v>350</v>
      </c>
      <c r="G68" s="52" t="n">
        <f aca="false">Лист1!F61</f>
        <v>350</v>
      </c>
      <c r="H68" s="52" t="n">
        <f aca="false">Лист1!G61</f>
        <v>350</v>
      </c>
    </row>
    <row r="69" customFormat="false" ht="31.5" hidden="false" customHeight="false" outlineLevel="0" collapsed="false">
      <c r="A69" s="49" t="n">
        <v>805</v>
      </c>
      <c r="B69" s="53" t="str">
        <f aca="false">Лист1!A62</f>
        <v>0113</v>
      </c>
      <c r="C69" s="49" t="str">
        <f aca="false">Лист1!B62</f>
        <v>081012001Б</v>
      </c>
      <c r="D69" s="49" t="n">
        <f aca="false">Лист1!C62</f>
        <v>800</v>
      </c>
      <c r="E69" s="49" t="str">
        <f aca="false">Лист1!D62</f>
        <v>Иные бюджетные ассигнования</v>
      </c>
      <c r="F69" s="52" t="n">
        <f aca="false">Лист1!E62</f>
        <v>45</v>
      </c>
      <c r="G69" s="52" t="n">
        <f aca="false">Лист1!F62</f>
        <v>45</v>
      </c>
      <c r="H69" s="52" t="n">
        <f aca="false">Лист1!G62</f>
        <v>45</v>
      </c>
    </row>
    <row r="70" customFormat="false" ht="31.5" hidden="false" customHeight="false" outlineLevel="0" collapsed="false">
      <c r="A70" s="49" t="n">
        <v>805</v>
      </c>
      <c r="B70" s="53" t="str">
        <f aca="false">Лист1!A63</f>
        <v>0113</v>
      </c>
      <c r="C70" s="49" t="str">
        <f aca="false">Лист1!B63</f>
        <v>081012002Б</v>
      </c>
      <c r="D70" s="49"/>
      <c r="E70" s="82" t="str">
        <f aca="false">Лист1!D63</f>
        <v>Управление муниципальной собственностью</v>
      </c>
      <c r="F70" s="52" t="n">
        <f aca="false">F71</f>
        <v>70</v>
      </c>
      <c r="G70" s="52" t="n">
        <f aca="false">G71</f>
        <v>70</v>
      </c>
      <c r="H70" s="52" t="n">
        <f aca="false">H71</f>
        <v>70</v>
      </c>
    </row>
    <row r="71" customFormat="false" ht="63" hidden="false" customHeight="false" outlineLevel="0" collapsed="false">
      <c r="A71" s="49" t="n">
        <v>805</v>
      </c>
      <c r="B71" s="53" t="str">
        <f aca="false">Лист1!A64</f>
        <v>0113</v>
      </c>
      <c r="C71" s="49" t="str">
        <f aca="false">Лист1!B64</f>
        <v>081012002Б</v>
      </c>
      <c r="D71" s="49" t="n">
        <f aca="false">Лист1!C64</f>
        <v>200</v>
      </c>
      <c r="E71" s="82" t="str">
        <f aca="false">Лист1!D64</f>
        <v>Закупка товаров, работ и услуг для обеспечения государственных (муниципальных) нужд</v>
      </c>
      <c r="F71" s="52" t="n">
        <f aca="false">Лист1!E64</f>
        <v>70</v>
      </c>
      <c r="G71" s="52" t="n">
        <f aca="false">Лист1!F64</f>
        <v>70</v>
      </c>
      <c r="H71" s="52" t="n">
        <f aca="false">Лист1!G64</f>
        <v>70</v>
      </c>
    </row>
    <row r="72" customFormat="false" ht="94.5" hidden="false" customHeight="false" outlineLevel="0" collapsed="false">
      <c r="A72" s="49" t="n">
        <v>805</v>
      </c>
      <c r="B72" s="53" t="str">
        <f aca="false">Лист1!A65</f>
        <v>0113</v>
      </c>
      <c r="C72" s="49" t="str">
        <f aca="false">Лист1!B65</f>
        <v>0830000000</v>
      </c>
      <c r="D72" s="49"/>
      <c r="E72" s="43" t="str">
        <f aca="false">Лист1!D65</f>
        <v>Подпрограмма "Организация деятельности административной комиссии на территории Сандовского муниципального округа Тверской области"</v>
      </c>
      <c r="F72" s="52" t="n">
        <f aca="false">F73</f>
        <v>73.75</v>
      </c>
      <c r="G72" s="52" t="n">
        <f aca="false">G73</f>
        <v>73.66</v>
      </c>
      <c r="H72" s="52" t="n">
        <f aca="false">H73</f>
        <v>73.66</v>
      </c>
    </row>
    <row r="73" customFormat="false" ht="189" hidden="false" customHeight="false" outlineLevel="0" collapsed="false">
      <c r="A73" s="49" t="n">
        <v>805</v>
      </c>
      <c r="B73" s="53" t="str">
        <f aca="false">Лист1!A66</f>
        <v>0113</v>
      </c>
      <c r="C73" s="49" t="str">
        <f aca="false">Лист1!B66</f>
        <v>0830100000</v>
      </c>
      <c r="D73" s="49"/>
      <c r="E73" s="82" t="str">
        <f aca="false">Лист1!D66</f>
        <v>Задача "Совершенствование организации деятельности административной комиссии по реализации государственных полномочий по работе административной комиссии на территории Сандовского муниципального округа Тверской области и создание условий для ее устойчивого функционирования"</v>
      </c>
      <c r="F73" s="52" t="n">
        <f aca="false">F74</f>
        <v>73.75</v>
      </c>
      <c r="G73" s="52" t="n">
        <f aca="false">G74</f>
        <v>73.66</v>
      </c>
      <c r="H73" s="52" t="n">
        <f aca="false">H74</f>
        <v>73.66</v>
      </c>
    </row>
    <row r="74" customFormat="false" ht="173.25" hidden="false" customHeight="false" outlineLevel="0" collapsed="false">
      <c r="A74" s="49" t="n">
        <v>805</v>
      </c>
      <c r="B74" s="53" t="str">
        <f aca="false">Лист1!A67</f>
        <v>0113</v>
      </c>
      <c r="C74" s="49" t="str">
        <f aca="false">Лист1!B67</f>
        <v>0830110540</v>
      </c>
      <c r="D74" s="49"/>
      <c r="E74" s="43" t="str">
        <f aca="false">Лист1!D67</f>
        <v>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
</v>
      </c>
      <c r="F74" s="52" t="n">
        <f aca="false">F75+F76</f>
        <v>73.75</v>
      </c>
      <c r="G74" s="52" t="n">
        <f aca="false">G75+G76</f>
        <v>73.66</v>
      </c>
      <c r="H74" s="52" t="n">
        <f aca="false">H75+H76</f>
        <v>73.66</v>
      </c>
    </row>
    <row r="75" customFormat="false" ht="141.75" hidden="false" customHeight="false" outlineLevel="0" collapsed="false">
      <c r="A75" s="49" t="n">
        <v>805</v>
      </c>
      <c r="B75" s="53" t="str">
        <f aca="false">Лист1!A68</f>
        <v>0113</v>
      </c>
      <c r="C75" s="49" t="str">
        <f aca="false">Лист1!B68</f>
        <v>0830110540</v>
      </c>
      <c r="D75" s="49" t="n">
        <f aca="false">Лист1!C68</f>
        <v>100</v>
      </c>
      <c r="E75" s="43" t="str">
        <f aca="false">Лист1!D6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F75" s="52" t="n">
        <f aca="false">Лист1!E68</f>
        <v>45.5</v>
      </c>
      <c r="G75" s="52" t="n">
        <f aca="false">Лист1!F68</f>
        <v>45.5</v>
      </c>
      <c r="H75" s="52" t="n">
        <f aca="false">Лист1!G68</f>
        <v>45.5</v>
      </c>
    </row>
    <row r="76" customFormat="false" ht="63" hidden="false" customHeight="false" outlineLevel="0" collapsed="false">
      <c r="A76" s="49" t="n">
        <v>805</v>
      </c>
      <c r="B76" s="53" t="str">
        <f aca="false">Лист1!A69</f>
        <v>0113</v>
      </c>
      <c r="C76" s="49" t="str">
        <f aca="false">Лист1!B69</f>
        <v>0830110540</v>
      </c>
      <c r="D76" s="49" t="n">
        <f aca="false">Лист1!C69</f>
        <v>200</v>
      </c>
      <c r="E76" s="43" t="str">
        <f aca="false">Лист1!D69</f>
        <v>Закупка товаров, работ и услуг для обеспечения государственных (муниципальных) нужд</v>
      </c>
      <c r="F76" s="52" t="n">
        <f aca="false">Лист1!E69</f>
        <v>28.25</v>
      </c>
      <c r="G76" s="52" t="n">
        <f aca="false">Лист1!F69</f>
        <v>28.16</v>
      </c>
      <c r="H76" s="52" t="n">
        <f aca="false">Лист1!G69</f>
        <v>28.16</v>
      </c>
    </row>
    <row r="77" customFormat="false" ht="126" hidden="false" customHeight="false" outlineLevel="0" collapsed="false">
      <c r="A77" s="49" t="n">
        <v>805</v>
      </c>
      <c r="B77" s="53" t="str">
        <f aca="false">Лист1!A70</f>
        <v>0113</v>
      </c>
      <c r="C77" s="53" t="str">
        <f aca="false">Лист1!B70</f>
        <v>0900000000</v>
      </c>
      <c r="D77" s="53"/>
      <c r="E77" s="80" t="str">
        <f aca="false">Лист1!D70</f>
        <v>Муниципальная  программа Сандовского муниципального округа Тверской области "Профилактика правонарушений в  Сандовском муниципальном округе Тверской области" на 2021-2026 годы</v>
      </c>
      <c r="F77" s="52" t="n">
        <f aca="false">F78</f>
        <v>3</v>
      </c>
      <c r="G77" s="52" t="n">
        <f aca="false">G78</f>
        <v>3</v>
      </c>
      <c r="H77" s="52" t="n">
        <f aca="false">H78</f>
        <v>3</v>
      </c>
    </row>
    <row r="78" customFormat="false" ht="78.75" hidden="false" customHeight="false" outlineLevel="0" collapsed="false">
      <c r="A78" s="49" t="n">
        <v>805</v>
      </c>
      <c r="B78" s="53" t="str">
        <f aca="false">Лист1!A71</f>
        <v>0113</v>
      </c>
      <c r="C78" s="53" t="str">
        <f aca="false">Лист1!B71</f>
        <v>0910000000</v>
      </c>
      <c r="D78" s="53"/>
      <c r="E78" s="80" t="str">
        <f aca="false">Лист1!D71</f>
        <v>Подпрограмма  "Обеспечение правопорядка и безопасности населения Сандовского муниципального округа Тверской области"</v>
      </c>
      <c r="F78" s="52" t="n">
        <f aca="false">F79</f>
        <v>3</v>
      </c>
      <c r="G78" s="52" t="n">
        <f aca="false">G79</f>
        <v>3</v>
      </c>
      <c r="H78" s="52" t="n">
        <f aca="false">H79</f>
        <v>3</v>
      </c>
    </row>
    <row r="79" customFormat="false" ht="157.5" hidden="false" customHeight="false" outlineLevel="0" collapsed="false">
      <c r="A79" s="49" t="n">
        <v>805</v>
      </c>
      <c r="B79" s="53" t="str">
        <f aca="false">Лист1!A72</f>
        <v>0113</v>
      </c>
      <c r="C79" s="53" t="str">
        <f aca="false">Лист1!B72</f>
        <v>0910100000</v>
      </c>
      <c r="D79" s="53"/>
      <c r="E79" s="80" t="str">
        <f aca="false">Лист1!D72</f>
        <v>Задача "Организация взаимодействия администрации Сандовского муниципального округа Тверской области и субъектов профилактики правонарушений в работе по предупреждению правонарушений, в т.ч несовершеннолетних"</v>
      </c>
      <c r="F79" s="52" t="n">
        <f aca="false">F80</f>
        <v>3</v>
      </c>
      <c r="G79" s="52" t="n">
        <f aca="false">G80</f>
        <v>3</v>
      </c>
      <c r="H79" s="52" t="n">
        <f aca="false">H80</f>
        <v>3</v>
      </c>
    </row>
    <row r="80" customFormat="false" ht="31.5" hidden="false" customHeight="false" outlineLevel="0" collapsed="false">
      <c r="A80" s="49" t="n">
        <v>805</v>
      </c>
      <c r="B80" s="53" t="str">
        <f aca="false">Лист1!A73</f>
        <v>0113</v>
      </c>
      <c r="C80" s="53" t="str">
        <f aca="false">Лист1!B73</f>
        <v>091012001Б</v>
      </c>
      <c r="D80" s="53"/>
      <c r="E80" s="80" t="str">
        <f aca="false">Лист1!D73</f>
        <v>Организация деятельности ДНД</v>
      </c>
      <c r="F80" s="52" t="n">
        <f aca="false">F81</f>
        <v>3</v>
      </c>
      <c r="G80" s="52" t="n">
        <f aca="false">G81</f>
        <v>3</v>
      </c>
      <c r="H80" s="52" t="n">
        <f aca="false">H81</f>
        <v>3</v>
      </c>
    </row>
    <row r="81" customFormat="false" ht="63" hidden="false" customHeight="false" outlineLevel="0" collapsed="false">
      <c r="A81" s="49" t="n">
        <v>805</v>
      </c>
      <c r="B81" s="53" t="str">
        <f aca="false">Лист1!A74</f>
        <v>0113</v>
      </c>
      <c r="C81" s="53" t="str">
        <f aca="false">Лист1!B74</f>
        <v>091012001Б</v>
      </c>
      <c r="D81" s="53" t="n">
        <f aca="false">Лист1!C74</f>
        <v>200</v>
      </c>
      <c r="E81" s="80" t="str">
        <f aca="false">Лист1!D74</f>
        <v>Закупка товаров, работ и услуг для обеспечения государственных (муниципальных) нужд</v>
      </c>
      <c r="F81" s="52" t="n">
        <f aca="false">Лист1!E74</f>
        <v>3</v>
      </c>
      <c r="G81" s="52" t="n">
        <f aca="false">Лист1!F74</f>
        <v>3</v>
      </c>
      <c r="H81" s="52" t="n">
        <f aca="false">Лист1!G74</f>
        <v>3</v>
      </c>
    </row>
    <row r="82" s="61" customFormat="true" ht="47.25" hidden="false" customHeight="false" outlineLevel="0" collapsed="false">
      <c r="A82" s="78" t="n">
        <v>805</v>
      </c>
      <c r="B82" s="48" t="str">
        <f aca="false">Лист1!A75</f>
        <v>0200</v>
      </c>
      <c r="C82" s="48"/>
      <c r="D82" s="48"/>
      <c r="E82" s="79" t="str">
        <f aca="false">Лист1!D75</f>
        <v>НАЦИОНАЛЬНАЯ ОБОРОНА
</v>
      </c>
      <c r="F82" s="50" t="n">
        <f aca="false">F83</f>
        <v>106.3</v>
      </c>
      <c r="G82" s="50" t="n">
        <f aca="false">G83</f>
        <v>115.5</v>
      </c>
      <c r="H82" s="50" t="n">
        <f aca="false">H83</f>
        <v>111.5</v>
      </c>
    </row>
    <row r="83" customFormat="false" ht="31.5" hidden="false" customHeight="false" outlineLevel="0" collapsed="false">
      <c r="A83" s="49" t="n">
        <v>805</v>
      </c>
      <c r="B83" s="53" t="str">
        <f aca="false">Лист1!A76</f>
        <v>0203</v>
      </c>
      <c r="C83" s="53"/>
      <c r="D83" s="53"/>
      <c r="E83" s="79" t="str">
        <f aca="false">Лист1!D76</f>
        <v>Мобилизационная и вневойсковая подготовка</v>
      </c>
      <c r="F83" s="52" t="n">
        <f aca="false">F84</f>
        <v>106.3</v>
      </c>
      <c r="G83" s="52" t="n">
        <f aca="false">G84</f>
        <v>115.5</v>
      </c>
      <c r="H83" s="52" t="n">
        <f aca="false">H84</f>
        <v>111.5</v>
      </c>
    </row>
    <row r="84" customFormat="false" ht="157.5" hidden="false" customHeight="false" outlineLevel="0" collapsed="false">
      <c r="A84" s="49" t="n">
        <v>805</v>
      </c>
      <c r="B84" s="53" t="str">
        <f aca="false">Лист1!A77</f>
        <v>0203</v>
      </c>
      <c r="C84" s="53" t="str">
        <f aca="false">Лист1!B77</f>
        <v>0800000000</v>
      </c>
      <c r="D84" s="53"/>
      <c r="E84" s="80" t="str">
        <f aca="false">Лист1!D77</f>
        <v>Муниципальная  программа Сандовского муниципального округа Тверской области                         "Повышение эффективности  муниципального управления  и развитие гражданского общества Сандовского муниципального округа Тверской области" на 2021-2026 годы</v>
      </c>
      <c r="F84" s="52" t="n">
        <f aca="false">F85</f>
        <v>106.3</v>
      </c>
      <c r="G84" s="52" t="n">
        <f aca="false">G85</f>
        <v>115.5</v>
      </c>
      <c r="H84" s="52" t="n">
        <f aca="false">H85</f>
        <v>111.5</v>
      </c>
    </row>
    <row r="85" customFormat="false" ht="63" hidden="false" customHeight="false" outlineLevel="0" collapsed="false">
      <c r="A85" s="49" t="n">
        <v>805</v>
      </c>
      <c r="B85" s="53" t="str">
        <f aca="false">Лист1!A78</f>
        <v>0203</v>
      </c>
      <c r="C85" s="53" t="str">
        <f aca="false">Лист1!B78</f>
        <v>0850000000</v>
      </c>
      <c r="D85" s="53"/>
      <c r="E85" s="80" t="str">
        <f aca="false">Лист1!D78</f>
        <v>Подпрограмма "Реализация государственных полномочий в области воинской обязанности"</v>
      </c>
      <c r="F85" s="52" t="n">
        <f aca="false">F86</f>
        <v>106.3</v>
      </c>
      <c r="G85" s="52" t="n">
        <f aca="false">G86</f>
        <v>115.5</v>
      </c>
      <c r="H85" s="52" t="n">
        <f aca="false">H86</f>
        <v>111.5</v>
      </c>
    </row>
    <row r="86" customFormat="false" ht="47.25" hidden="false" customHeight="false" outlineLevel="0" collapsed="false">
      <c r="A86" s="49" t="n">
        <v>805</v>
      </c>
      <c r="B86" s="53" t="str">
        <f aca="false">Лист1!A79</f>
        <v>0203</v>
      </c>
      <c r="C86" s="53" t="str">
        <f aca="false">Лист1!B79</f>
        <v>0850100000</v>
      </c>
      <c r="D86" s="53"/>
      <c r="E86" s="80" t="str">
        <f aca="false">Лист1!D79</f>
        <v>Задача "Осуществление полномочий в области воинской обязанности"</v>
      </c>
      <c r="F86" s="52" t="n">
        <f aca="false">F87</f>
        <v>106.3</v>
      </c>
      <c r="G86" s="52" t="n">
        <f aca="false">G87</f>
        <v>115.5</v>
      </c>
      <c r="H86" s="52" t="n">
        <f aca="false">H87</f>
        <v>111.5</v>
      </c>
    </row>
    <row r="87" customFormat="false" ht="63" hidden="false" customHeight="false" outlineLevel="0" collapsed="false">
      <c r="A87" s="49" t="n">
        <v>805</v>
      </c>
      <c r="B87" s="53" t="str">
        <f aca="false">Лист1!A80</f>
        <v>0203</v>
      </c>
      <c r="C87" s="53" t="str">
        <f aca="false">Лист1!B80</f>
        <v>0850151180</v>
      </c>
      <c r="D87" s="53"/>
      <c r="E87" s="80" t="str">
        <f aca="false">Лист1!D80</f>
        <v>Осуществление первичного воинского учета органами местного самоуправления муниципальных округов</v>
      </c>
      <c r="F87" s="52" t="n">
        <f aca="false">F88+F89</f>
        <v>106.3</v>
      </c>
      <c r="G87" s="52" t="n">
        <f aca="false">G88+G89</f>
        <v>115.5</v>
      </c>
      <c r="H87" s="52" t="n">
        <f aca="false">H88+H89</f>
        <v>111.5</v>
      </c>
    </row>
    <row r="88" customFormat="false" ht="141.75" hidden="false" customHeight="false" outlineLevel="0" collapsed="false">
      <c r="A88" s="49" t="n">
        <v>805</v>
      </c>
      <c r="B88" s="53" t="str">
        <f aca="false">Лист1!A81</f>
        <v>0203</v>
      </c>
      <c r="C88" s="53" t="str">
        <f aca="false">Лист1!B81</f>
        <v>0850151180</v>
      </c>
      <c r="D88" s="53" t="n">
        <f aca="false">Лист1!C81</f>
        <v>100</v>
      </c>
      <c r="E88" s="80" t="str">
        <f aca="false">Лист1!D8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F88" s="52" t="n">
        <f aca="false">Лист1!E81</f>
        <v>102</v>
      </c>
      <c r="G88" s="52" t="n">
        <f aca="false">Лист1!F81</f>
        <v>102</v>
      </c>
      <c r="H88" s="52" t="n">
        <f aca="false">Лист1!G81</f>
        <v>102</v>
      </c>
    </row>
    <row r="89" customFormat="false" ht="63" hidden="false" customHeight="false" outlineLevel="0" collapsed="false">
      <c r="A89" s="49" t="n">
        <v>805</v>
      </c>
      <c r="B89" s="53" t="str">
        <f aca="false">Лист1!A82</f>
        <v>0203</v>
      </c>
      <c r="C89" s="53" t="str">
        <f aca="false">Лист1!B82</f>
        <v>0850151180</v>
      </c>
      <c r="D89" s="53" t="n">
        <f aca="false">Лист1!C82</f>
        <v>200</v>
      </c>
      <c r="E89" s="80" t="str">
        <f aca="false">Лист1!D82</f>
        <v>Закупка товаров, работ и услуг для обеспечения государственных (муниципальных) нужд</v>
      </c>
      <c r="F89" s="52" t="n">
        <f aca="false">Лист1!E82</f>
        <v>4.3</v>
      </c>
      <c r="G89" s="52" t="n">
        <f aca="false">Лист1!F82</f>
        <v>13.5</v>
      </c>
      <c r="H89" s="52" t="n">
        <f aca="false">Лист1!G82</f>
        <v>9.5</v>
      </c>
    </row>
    <row r="90" customFormat="false" ht="63" hidden="false" customHeight="false" outlineLevel="0" collapsed="false">
      <c r="A90" s="49" t="n">
        <v>805</v>
      </c>
      <c r="B90" s="53" t="str">
        <f aca="false">Лист1!A83</f>
        <v>0300</v>
      </c>
      <c r="C90" s="49"/>
      <c r="D90" s="49"/>
      <c r="E90" s="46" t="s">
        <v>131</v>
      </c>
      <c r="F90" s="52" t="n">
        <f aca="false">F91+F97</f>
        <v>656.7</v>
      </c>
      <c r="G90" s="52" t="n">
        <f aca="false">G91+G97</f>
        <v>614.5</v>
      </c>
      <c r="H90" s="52" t="n">
        <f aca="false">H91+H97</f>
        <v>614.5</v>
      </c>
    </row>
    <row r="91" customFormat="false" ht="15.75" hidden="false" customHeight="false" outlineLevel="0" collapsed="false">
      <c r="A91" s="49" t="n">
        <v>805</v>
      </c>
      <c r="B91" s="53" t="str">
        <f aca="false">Лист1!A84</f>
        <v>0304</v>
      </c>
      <c r="C91" s="53"/>
      <c r="D91" s="53"/>
      <c r="E91" s="79" t="str">
        <f aca="false">Лист1!D84</f>
        <v>Органы юстиции</v>
      </c>
      <c r="F91" s="52" t="n">
        <f aca="false">F92</f>
        <v>256.7</v>
      </c>
      <c r="G91" s="52" t="n">
        <f aca="false">G92</f>
        <v>214.5</v>
      </c>
      <c r="H91" s="52" t="n">
        <f aca="false">H92</f>
        <v>214.5</v>
      </c>
    </row>
    <row r="92" customFormat="false" ht="157.5" hidden="false" customHeight="false" outlineLevel="0" collapsed="false">
      <c r="A92" s="49" t="n">
        <v>805</v>
      </c>
      <c r="B92" s="53" t="str">
        <f aca="false">Лист1!A85</f>
        <v>0304</v>
      </c>
      <c r="C92" s="49" t="str">
        <f aca="false">Лист1!B85</f>
        <v>0800000000</v>
      </c>
      <c r="D92" s="49"/>
      <c r="E92" s="55" t="str">
        <f aca="false">Лист1!D85</f>
        <v>Муниципальная  программа Сандовского муниципального округа Тверской области                         "Повышение эффективности  муниципального управления  и развитие гражданского общества Сандовского муниципального округа Тверской области" на 2021-2026 годы</v>
      </c>
      <c r="F92" s="52" t="n">
        <f aca="false">F93</f>
        <v>256.7</v>
      </c>
      <c r="G92" s="52" t="n">
        <f aca="false">G93</f>
        <v>214.5</v>
      </c>
      <c r="H92" s="52" t="n">
        <f aca="false">H93</f>
        <v>214.5</v>
      </c>
    </row>
    <row r="93" customFormat="false" ht="78.75" hidden="false" customHeight="false" outlineLevel="0" collapsed="false">
      <c r="A93" s="49" t="n">
        <v>805</v>
      </c>
      <c r="B93" s="53" t="str">
        <f aca="false">Лист1!A86</f>
        <v>0304</v>
      </c>
      <c r="C93" s="49" t="str">
        <f aca="false">Лист1!B86</f>
        <v>0820000000</v>
      </c>
      <c r="D93" s="49"/>
      <c r="E93" s="57" t="str">
        <f aca="false">Лист1!D86</f>
        <v>Подпрограмма  "Осуществление полномочий по государственной регистрации актов гражданского состояния"</v>
      </c>
      <c r="F93" s="52" t="n">
        <f aca="false">F94</f>
        <v>256.7</v>
      </c>
      <c r="G93" s="52" t="n">
        <f aca="false">G94</f>
        <v>214.5</v>
      </c>
      <c r="H93" s="52" t="n">
        <f aca="false">H94</f>
        <v>214.5</v>
      </c>
    </row>
    <row r="94" customFormat="false" ht="110.25" hidden="false" customHeight="false" outlineLevel="0" collapsed="false">
      <c r="A94" s="49" t="n">
        <v>805</v>
      </c>
      <c r="B94" s="53" t="str">
        <f aca="false">Лист1!A87</f>
        <v>0304</v>
      </c>
      <c r="C94" s="49" t="str">
        <f aca="false">Лист1!B87</f>
        <v>0820100000</v>
      </c>
      <c r="D94" s="49"/>
      <c r="E94" s="82" t="str">
        <f aca="false">Лист1!D87</f>
        <v>Задача "Создание условий для устойчивого функционирования отдела записи актов гражданского состояния администрации Сандовского муниципального округа Тверской области"</v>
      </c>
      <c r="F94" s="52" t="n">
        <f aca="false">F95</f>
        <v>256.7</v>
      </c>
      <c r="G94" s="52" t="n">
        <f aca="false">G95</f>
        <v>214.5</v>
      </c>
      <c r="H94" s="52" t="n">
        <f aca="false">H95</f>
        <v>214.5</v>
      </c>
    </row>
    <row r="95" customFormat="false" ht="110.25" hidden="false" customHeight="false" outlineLevel="0" collapsed="false">
      <c r="A95" s="49" t="n">
        <v>805</v>
      </c>
      <c r="B95" s="53" t="s">
        <v>18</v>
      </c>
      <c r="C95" s="49" t="str">
        <f aca="false">Лист1!B88</f>
        <v>0820159302</v>
      </c>
      <c r="D95" s="49"/>
      <c r="E95" s="55" t="str">
        <f aca="false">Лист1!D88</f>
        <v>Осуществление переданных полномочий Российской Федерации на государственную регистрацию актов гражданского состояния
</v>
      </c>
      <c r="F95" s="52" t="n">
        <f aca="false">F96</f>
        <v>256.7</v>
      </c>
      <c r="G95" s="52" t="n">
        <f aca="false">G96</f>
        <v>214.5</v>
      </c>
      <c r="H95" s="52" t="n">
        <f aca="false">H96</f>
        <v>214.5</v>
      </c>
    </row>
    <row r="96" customFormat="false" ht="141.75" hidden="false" customHeight="false" outlineLevel="0" collapsed="false">
      <c r="A96" s="49" t="n">
        <v>805</v>
      </c>
      <c r="B96" s="53" t="s">
        <v>18</v>
      </c>
      <c r="C96" s="49" t="str">
        <f aca="false">Лист1!B89</f>
        <v>0820159302</v>
      </c>
      <c r="D96" s="49" t="n">
        <f aca="false">Лист1!C89</f>
        <v>100</v>
      </c>
      <c r="E96" s="83" t="str">
        <f aca="false">Лист1!D8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F96" s="52" t="n">
        <f aca="false">Лист1!E89</f>
        <v>256.7</v>
      </c>
      <c r="G96" s="52" t="n">
        <f aca="false">Лист1!F89</f>
        <v>214.5</v>
      </c>
      <c r="H96" s="52" t="n">
        <f aca="false">Лист1!G89</f>
        <v>214.5</v>
      </c>
    </row>
    <row r="97" customFormat="false" ht="94.5" hidden="false" customHeight="false" outlineLevel="0" collapsed="false">
      <c r="A97" s="49" t="n">
        <v>805</v>
      </c>
      <c r="B97" s="53" t="str">
        <f aca="false">Лист1!A90</f>
        <v>0310</v>
      </c>
      <c r="C97" s="53"/>
      <c r="D97" s="53"/>
      <c r="E97" s="79" t="str">
        <f aca="false">Лист1!D90</f>
        <v>Защита населения и территории от чрезвычайных ситуаций природного и техногенного характера, пожарная безопасность</v>
      </c>
      <c r="F97" s="52" t="n">
        <f aca="false">F98</f>
        <v>400</v>
      </c>
      <c r="G97" s="52" t="n">
        <f aca="false">G98</f>
        <v>400</v>
      </c>
      <c r="H97" s="52" t="n">
        <f aca="false">H98</f>
        <v>400</v>
      </c>
    </row>
    <row r="98" customFormat="false" ht="157.5" hidden="false" customHeight="false" outlineLevel="0" collapsed="false">
      <c r="A98" s="49" t="n">
        <v>805</v>
      </c>
      <c r="B98" s="53" t="str">
        <f aca="false">Лист1!A91</f>
        <v>0310</v>
      </c>
      <c r="C98" s="53" t="str">
        <f aca="false">Лист1!B91</f>
        <v>0300000000</v>
      </c>
      <c r="D98" s="53"/>
      <c r="E98" s="80" t="str">
        <f aca="false">Лист1!D91</f>
        <v>Муниципальная  программа Сандовского муниципального округа Тверской области  "Защита населения от чрезвычайных ситуаций и снижения риска их возникновения на территории Сандовского муниципального округа Тверской области" на 2021-2026 годы</v>
      </c>
      <c r="F98" s="52" t="n">
        <f aca="false">F99</f>
        <v>400</v>
      </c>
      <c r="G98" s="52" t="n">
        <f aca="false">G99</f>
        <v>400</v>
      </c>
      <c r="H98" s="52" t="n">
        <f aca="false">H99</f>
        <v>400</v>
      </c>
    </row>
    <row r="99" customFormat="false" ht="78.75" hidden="false" customHeight="false" outlineLevel="0" collapsed="false">
      <c r="A99" s="49" t="n">
        <v>805</v>
      </c>
      <c r="B99" s="53" t="str">
        <f aca="false">Лист1!A100</f>
        <v>0310</v>
      </c>
      <c r="C99" s="53" t="str">
        <f aca="false">Лист1!B100</f>
        <v>0320000000</v>
      </c>
      <c r="D99" s="53"/>
      <c r="E99" s="80" t="str">
        <f aca="false">Лист1!D100</f>
        <v>Подпрограмма "Обеспечение пожарной безопасности на территории Сандовского муниципального округа Тверской области"</v>
      </c>
      <c r="F99" s="52" t="n">
        <f aca="false">F100</f>
        <v>400</v>
      </c>
      <c r="G99" s="52" t="n">
        <f aca="false">G100</f>
        <v>400</v>
      </c>
      <c r="H99" s="52" t="n">
        <f aca="false">H100</f>
        <v>400</v>
      </c>
    </row>
    <row r="100" customFormat="false" ht="78.75" hidden="false" customHeight="false" outlineLevel="0" collapsed="false">
      <c r="A100" s="49" t="n">
        <v>805</v>
      </c>
      <c r="B100" s="53" t="str">
        <f aca="false">Лист1!A101</f>
        <v>0310</v>
      </c>
      <c r="C100" s="53" t="str">
        <f aca="false">Лист1!B101</f>
        <v>0320100000</v>
      </c>
      <c r="D100" s="53"/>
      <c r="E100" s="80" t="str">
        <f aca="false">Лист1!D101</f>
        <v>Задача "Создание условий для обеспечения пожарной безопасности на территории Сандовского муниципального округа Тверской области"</v>
      </c>
      <c r="F100" s="52" t="n">
        <f aca="false">F101</f>
        <v>400</v>
      </c>
      <c r="G100" s="52" t="n">
        <f aca="false">G101</f>
        <v>400</v>
      </c>
      <c r="H100" s="52" t="n">
        <f aca="false">H101</f>
        <v>400</v>
      </c>
    </row>
    <row r="101" customFormat="false" ht="78.75" hidden="false" customHeight="false" outlineLevel="0" collapsed="false">
      <c r="A101" s="49" t="n">
        <v>805</v>
      </c>
      <c r="B101" s="53" t="str">
        <f aca="false">Лист1!A102</f>
        <v>0310</v>
      </c>
      <c r="C101" s="53" t="str">
        <f aca="false">Лист1!B102</f>
        <v>032012001Б</v>
      </c>
      <c r="D101" s="53"/>
      <c r="E101" s="80" t="str">
        <f aca="false">Лист1!D102</f>
        <v>Обеспечение первичных мер пожарной безопасности в границах муниципального округа
</v>
      </c>
      <c r="F101" s="52" t="n">
        <f aca="false">F102</f>
        <v>400</v>
      </c>
      <c r="G101" s="52" t="n">
        <f aca="false">G102</f>
        <v>400</v>
      </c>
      <c r="H101" s="52" t="n">
        <f aca="false">H102</f>
        <v>400</v>
      </c>
    </row>
    <row r="102" customFormat="false" ht="63" hidden="false" customHeight="false" outlineLevel="0" collapsed="false">
      <c r="A102" s="49" t="n">
        <v>805</v>
      </c>
      <c r="B102" s="53" t="str">
        <f aca="false">Лист1!A103</f>
        <v>0310</v>
      </c>
      <c r="C102" s="53" t="str">
        <f aca="false">Лист1!B103</f>
        <v>032012001Б</v>
      </c>
      <c r="D102" s="53" t="n">
        <f aca="false">Лист1!C103</f>
        <v>200</v>
      </c>
      <c r="E102" s="80" t="str">
        <f aca="false">Лист1!D103</f>
        <v>Закупка товаров, работ и услуг для обеспечения государственных (муниципальных) нужд</v>
      </c>
      <c r="F102" s="52" t="n">
        <f aca="false">Лист1!E103</f>
        <v>400</v>
      </c>
      <c r="G102" s="52" t="n">
        <f aca="false">Лист1!F103</f>
        <v>400</v>
      </c>
      <c r="H102" s="52" t="n">
        <f aca="false">Лист1!G103</f>
        <v>400</v>
      </c>
    </row>
    <row r="103" customFormat="false" ht="31.5" hidden="false" customHeight="false" outlineLevel="0" collapsed="false">
      <c r="A103" s="49" t="n">
        <v>805</v>
      </c>
      <c r="B103" s="53" t="str">
        <f aca="false">Лист1!A104</f>
        <v>0400</v>
      </c>
      <c r="C103" s="53"/>
      <c r="D103" s="53"/>
      <c r="E103" s="79" t="str">
        <f aca="false">Лист1!D104</f>
        <v>НАЦИОНАЛЬНАЯ ЭКОНОМИКА</v>
      </c>
      <c r="F103" s="52" t="n">
        <f aca="false">F110+F118+F144+F104</f>
        <v>52288.9</v>
      </c>
      <c r="G103" s="52" t="n">
        <f aca="false">G110+G118+G144+G104</f>
        <v>51923.8</v>
      </c>
      <c r="H103" s="52" t="n">
        <f aca="false">H110+H118+H144+H104</f>
        <v>53251.7</v>
      </c>
    </row>
    <row r="104" customFormat="false" ht="15.75" hidden="false" customHeight="false" outlineLevel="0" collapsed="false">
      <c r="A104" s="49" t="n">
        <v>805</v>
      </c>
      <c r="B104" s="56" t="str">
        <f aca="false">Лист1!A105</f>
        <v>0406</v>
      </c>
      <c r="C104" s="56"/>
      <c r="D104" s="56"/>
      <c r="E104" s="84" t="str">
        <f aca="false">Лист1!D105</f>
        <v>Водное хозяйство</v>
      </c>
      <c r="F104" s="52" t="n">
        <f aca="false">F105</f>
        <v>100</v>
      </c>
      <c r="G104" s="52" t="n">
        <f aca="false">G105</f>
        <v>0</v>
      </c>
      <c r="H104" s="52" t="n">
        <f aca="false">H105</f>
        <v>0</v>
      </c>
    </row>
    <row r="105" customFormat="false" ht="110.25" hidden="false" customHeight="false" outlineLevel="0" collapsed="false">
      <c r="A105" s="49" t="n">
        <v>805</v>
      </c>
      <c r="B105" s="56" t="str">
        <f aca="false">Лист1!A106</f>
        <v>0406</v>
      </c>
      <c r="C105" s="56" t="str">
        <f aca="false">Лист1!B106</f>
        <v>1300000000</v>
      </c>
      <c r="D105" s="56"/>
      <c r="E105" s="83" t="str">
        <f aca="false">Лист1!D106</f>
        <v>Муниципальная  программа Сандовского муниципального округа Тверской области "Развитие благоустройства Сандовского муниципального округа Тверской области" на 2021-2026 годы</v>
      </c>
      <c r="F105" s="52" t="n">
        <f aca="false">F106</f>
        <v>100</v>
      </c>
      <c r="G105" s="52" t="n">
        <f aca="false">G106</f>
        <v>0</v>
      </c>
      <c r="H105" s="52" t="n">
        <f aca="false">H106</f>
        <v>0</v>
      </c>
    </row>
    <row r="106" customFormat="false" ht="47.25" hidden="false" customHeight="false" outlineLevel="0" collapsed="false">
      <c r="A106" s="49" t="n">
        <v>805</v>
      </c>
      <c r="B106" s="56" t="str">
        <f aca="false">Лист1!A107</f>
        <v>0406</v>
      </c>
      <c r="C106" s="56" t="n">
        <f aca="false">Лист1!B107</f>
        <v>1320000000</v>
      </c>
      <c r="D106" s="56"/>
      <c r="E106" s="83" t="str">
        <f aca="false">Лист1!D107</f>
        <v>Подпрограмма "Развитие водохозяйственного комплекса"</v>
      </c>
      <c r="F106" s="52" t="n">
        <f aca="false">F107</f>
        <v>100</v>
      </c>
      <c r="G106" s="52" t="n">
        <f aca="false">G107</f>
        <v>0</v>
      </c>
      <c r="H106" s="52" t="n">
        <f aca="false">H107</f>
        <v>0</v>
      </c>
    </row>
    <row r="107" customFormat="false" ht="63" hidden="false" customHeight="false" outlineLevel="0" collapsed="false">
      <c r="A107" s="49" t="n">
        <v>805</v>
      </c>
      <c r="B107" s="56" t="str">
        <f aca="false">Лист1!A108</f>
        <v>0406</v>
      </c>
      <c r="C107" s="56" t="n">
        <f aca="false">Лист1!B108</f>
        <v>1320100000</v>
      </c>
      <c r="D107" s="56"/>
      <c r="E107" s="83" t="str">
        <f aca="false">Лист1!D108</f>
        <v>Задача "Повышение эффективности
использования природно-ресурсного потенциала "</v>
      </c>
      <c r="F107" s="52" t="n">
        <f aca="false">F108</f>
        <v>100</v>
      </c>
      <c r="G107" s="52" t="n">
        <f aca="false">G108</f>
        <v>0</v>
      </c>
      <c r="H107" s="52" t="n">
        <f aca="false">H108</f>
        <v>0</v>
      </c>
    </row>
    <row r="108" customFormat="false" ht="31.5" hidden="false" customHeight="false" outlineLevel="0" collapsed="false">
      <c r="A108" s="49" t="n">
        <v>805</v>
      </c>
      <c r="B108" s="56" t="str">
        <f aca="false">Лист1!A109</f>
        <v>0406</v>
      </c>
      <c r="C108" s="56" t="str">
        <f aca="false">Лист1!B109</f>
        <v>132012001Б</v>
      </c>
      <c r="D108" s="56"/>
      <c r="E108" s="83" t="str">
        <f aca="false">Лист1!D109</f>
        <v>Осуществление полномочий в области водных отношений</v>
      </c>
      <c r="F108" s="52" t="n">
        <f aca="false">F109</f>
        <v>100</v>
      </c>
      <c r="G108" s="52" t="n">
        <f aca="false">G109</f>
        <v>0</v>
      </c>
      <c r="H108" s="52" t="n">
        <f aca="false">H109</f>
        <v>0</v>
      </c>
    </row>
    <row r="109" customFormat="false" ht="63" hidden="false" customHeight="false" outlineLevel="0" collapsed="false">
      <c r="A109" s="49" t="n">
        <v>805</v>
      </c>
      <c r="B109" s="56" t="str">
        <f aca="false">Лист1!A110</f>
        <v>0406</v>
      </c>
      <c r="C109" s="56" t="str">
        <f aca="false">Лист1!B110</f>
        <v>132012001Б</v>
      </c>
      <c r="D109" s="56" t="n">
        <f aca="false">Лист1!C110</f>
        <v>200</v>
      </c>
      <c r="E109" s="83" t="str">
        <f aca="false">Лист1!D110</f>
        <v>Закупка товаров, работ и услуг для обеспечения государственных (муниципальных) нужд</v>
      </c>
      <c r="F109" s="52" t="n">
        <f aca="false">Лист1!E110</f>
        <v>100</v>
      </c>
      <c r="G109" s="52" t="n">
        <f aca="false">Лист1!F110</f>
        <v>0</v>
      </c>
      <c r="H109" s="52" t="n">
        <f aca="false">Лист1!G110</f>
        <v>0</v>
      </c>
    </row>
    <row r="110" customFormat="false" ht="15.75" hidden="false" customHeight="false" outlineLevel="0" collapsed="false">
      <c r="A110" s="49" t="n">
        <v>805</v>
      </c>
      <c r="B110" s="53" t="str">
        <f aca="false">Лист1!A111</f>
        <v>0408</v>
      </c>
      <c r="C110" s="53"/>
      <c r="D110" s="53"/>
      <c r="E110" s="79" t="str">
        <f aca="false">Лист1!D111</f>
        <v>Транспорт</v>
      </c>
      <c r="F110" s="52" t="n">
        <f aca="false">F111</f>
        <v>3132.3</v>
      </c>
      <c r="G110" s="52" t="n">
        <f aca="false">G111</f>
        <v>3132.3</v>
      </c>
      <c r="H110" s="52" t="n">
        <f aca="false">H111</f>
        <v>3132.3</v>
      </c>
    </row>
    <row r="111" customFormat="false" ht="126" hidden="false" customHeight="false" outlineLevel="0" collapsed="false">
      <c r="A111" s="49" t="n">
        <v>805</v>
      </c>
      <c r="B111" s="53" t="str">
        <f aca="false">Лист1!A112</f>
        <v>0408</v>
      </c>
      <c r="C111" s="49" t="str">
        <f aca="false">Лист1!B112</f>
        <v>1200000000</v>
      </c>
      <c r="D111" s="49"/>
      <c r="E111" s="55" t="str">
        <f aca="false">Лист1!D112</f>
        <v>Муниципальная  программа Сандовского муниципального округа Тверской области  "Развитие сферы транспорта  и дорожного хозяйства Сандовского муниципального округа Тверской области" на 2021-2026 годы</v>
      </c>
      <c r="F111" s="52" t="n">
        <f aca="false">F112</f>
        <v>3132.3</v>
      </c>
      <c r="G111" s="52" t="n">
        <f aca="false">G112</f>
        <v>3132.3</v>
      </c>
      <c r="H111" s="52" t="n">
        <f aca="false">H112</f>
        <v>3132.3</v>
      </c>
    </row>
    <row r="112" customFormat="false" ht="78.75" hidden="false" customHeight="false" outlineLevel="0" collapsed="false">
      <c r="A112" s="49" t="n">
        <v>805</v>
      </c>
      <c r="B112" s="53" t="str">
        <f aca="false">Лист1!A113</f>
        <v>0408</v>
      </c>
      <c r="C112" s="49" t="str">
        <f aca="false">Лист1!B113</f>
        <v>1220000000</v>
      </c>
      <c r="D112" s="49"/>
      <c r="E112" s="57" t="str">
        <f aca="false">Лист1!D113</f>
        <v>Подпрограмма " Развитие транспортного обслуживания населения Сандовского муниципального округа Тверской области"</v>
      </c>
      <c r="F112" s="52" t="n">
        <f aca="false">F113</f>
        <v>3132.3</v>
      </c>
      <c r="G112" s="52" t="n">
        <f aca="false">G113</f>
        <v>3132.3</v>
      </c>
      <c r="H112" s="52" t="n">
        <f aca="false">H113</f>
        <v>3132.3</v>
      </c>
    </row>
    <row r="113" customFormat="false" ht="78.75" hidden="false" customHeight="false" outlineLevel="0" collapsed="false">
      <c r="A113" s="49" t="n">
        <v>805</v>
      </c>
      <c r="B113" s="53" t="str">
        <f aca="false">Лист1!A114</f>
        <v>0408</v>
      </c>
      <c r="C113" s="49" t="str">
        <f aca="false">Лист1!B114</f>
        <v>1220100000</v>
      </c>
      <c r="D113" s="49"/>
      <c r="E113" s="82" t="str">
        <f aca="false">Лист1!D114</f>
        <v>Задача "Повышение транспортной доступности населенных пунктов Сандовского муниципального округа"</v>
      </c>
      <c r="F113" s="52" t="n">
        <f aca="false">F114+F116</f>
        <v>3132.3</v>
      </c>
      <c r="G113" s="52" t="n">
        <f aca="false">G114+G116</f>
        <v>3132.3</v>
      </c>
      <c r="H113" s="52" t="n">
        <f aca="false">H114+H116</f>
        <v>3132.3</v>
      </c>
    </row>
    <row r="114" customFormat="false" ht="94.5" hidden="false" customHeight="false" outlineLevel="0" collapsed="false">
      <c r="A114" s="49" t="n">
        <v>805</v>
      </c>
      <c r="B114" s="53" t="s">
        <v>22</v>
      </c>
      <c r="C114" s="49" t="str">
        <f aca="false">Лист1!B115</f>
        <v>12201S0300</v>
      </c>
      <c r="D114" s="49"/>
      <c r="E114" s="82" t="str">
        <f aca="false">Лист1!D115</f>
        <v>Организация транспортного обслуживания населения на муниципальных маршрутах регулярных перевозок по регулируемым тарифам на условиях софинансирования</v>
      </c>
      <c r="F114" s="52" t="n">
        <f aca="false">F115</f>
        <v>626.5</v>
      </c>
      <c r="G114" s="52" t="n">
        <f aca="false">G115</f>
        <v>626.5</v>
      </c>
      <c r="H114" s="52" t="n">
        <f aca="false">H115</f>
        <v>626.5</v>
      </c>
    </row>
    <row r="115" customFormat="false" ht="63" hidden="false" customHeight="false" outlineLevel="0" collapsed="false">
      <c r="A115" s="49" t="n">
        <v>805</v>
      </c>
      <c r="B115" s="53" t="s">
        <v>22</v>
      </c>
      <c r="C115" s="49" t="str">
        <f aca="false">Лист1!B116</f>
        <v>12201S0300</v>
      </c>
      <c r="D115" s="49" t="n">
        <f aca="false">Лист1!C116</f>
        <v>200</v>
      </c>
      <c r="E115" s="82" t="str">
        <f aca="false">Лист1!D116</f>
        <v>Закупка товаров, работ и услуг для обеспечения государственных (муниципальных) нужд</v>
      </c>
      <c r="F115" s="52" t="n">
        <f aca="false">Лист1!E116</f>
        <v>626.5</v>
      </c>
      <c r="G115" s="52" t="n">
        <f aca="false">Лист1!F116</f>
        <v>626.5</v>
      </c>
      <c r="H115" s="52" t="n">
        <f aca="false">Лист1!G116</f>
        <v>626.5</v>
      </c>
    </row>
    <row r="116" customFormat="false" ht="94.5" hidden="false" customHeight="false" outlineLevel="0" collapsed="false">
      <c r="A116" s="49" t="n">
        <v>805</v>
      </c>
      <c r="B116" s="53" t="s">
        <v>22</v>
      </c>
      <c r="C116" s="49" t="str">
        <f aca="false">Лист1!B117</f>
        <v>1220110300</v>
      </c>
      <c r="D116" s="49"/>
      <c r="E116" s="82" t="str">
        <f aca="false">Лист1!D117</f>
        <v>Организация транспортного обслуживания населения на муниципальных маршрутах регулярных перевозок по регулируемым тарифам
</v>
      </c>
      <c r="F116" s="52" t="n">
        <f aca="false">F117</f>
        <v>2505.8</v>
      </c>
      <c r="G116" s="52" t="n">
        <f aca="false">G117</f>
        <v>2505.8</v>
      </c>
      <c r="H116" s="52" t="n">
        <f aca="false">H117</f>
        <v>2505.8</v>
      </c>
    </row>
    <row r="117" customFormat="false" ht="63" hidden="false" customHeight="false" outlineLevel="0" collapsed="false">
      <c r="A117" s="49" t="n">
        <v>805</v>
      </c>
      <c r="B117" s="53" t="s">
        <v>22</v>
      </c>
      <c r="C117" s="49" t="str">
        <f aca="false">Лист1!B118</f>
        <v>1220110300</v>
      </c>
      <c r="D117" s="49" t="n">
        <f aca="false">Лист1!C118</f>
        <v>200</v>
      </c>
      <c r="E117" s="82" t="str">
        <f aca="false">Лист1!D118</f>
        <v>Закупка товаров, работ и услуг для обеспечения государственных (муниципальных) нужд</v>
      </c>
      <c r="F117" s="52" t="n">
        <f aca="false">Лист1!E118</f>
        <v>2505.8</v>
      </c>
      <c r="G117" s="52" t="n">
        <f aca="false">Лист1!F118</f>
        <v>2505.8</v>
      </c>
      <c r="H117" s="52" t="n">
        <f aca="false">Лист1!G118</f>
        <v>2505.8</v>
      </c>
    </row>
    <row r="118" customFormat="false" ht="31.5" hidden="false" customHeight="false" outlineLevel="0" collapsed="false">
      <c r="A118" s="49" t="n">
        <v>805</v>
      </c>
      <c r="B118" s="53" t="str">
        <f aca="false">Лист1!A119</f>
        <v>0409</v>
      </c>
      <c r="C118" s="53"/>
      <c r="D118" s="53"/>
      <c r="E118" s="79" t="str">
        <f aca="false">Лист1!D119</f>
        <v>Дорожное хозяйство (дорожные фонды)</v>
      </c>
      <c r="F118" s="52" t="n">
        <f aca="false">F119</f>
        <v>48969.6</v>
      </c>
      <c r="G118" s="52" t="n">
        <f aca="false">G119</f>
        <v>48704.5</v>
      </c>
      <c r="H118" s="52" t="n">
        <f aca="false">H119</f>
        <v>50032.4</v>
      </c>
    </row>
    <row r="119" customFormat="false" ht="126" hidden="false" customHeight="false" outlineLevel="0" collapsed="false">
      <c r="A119" s="49" t="n">
        <v>805</v>
      </c>
      <c r="B119" s="53" t="str">
        <f aca="false">Лист1!A120</f>
        <v>0409</v>
      </c>
      <c r="C119" s="49" t="str">
        <f aca="false">Лист1!B120</f>
        <v>1200000000</v>
      </c>
      <c r="D119" s="49"/>
      <c r="E119" s="43" t="str">
        <f aca="false">Лист1!D120</f>
        <v>Муниципальная  программа Сандовского муниципального округа Тверской области  "Развитие сферы транспорта  и дорожного хозяйства Сандовского муниципального округа Тверской области" на 2021-2026 годы</v>
      </c>
      <c r="F119" s="52" t="n">
        <f aca="false">F120</f>
        <v>48969.6</v>
      </c>
      <c r="G119" s="52" t="n">
        <f aca="false">G120</f>
        <v>48704.5</v>
      </c>
      <c r="H119" s="52" t="n">
        <f aca="false">H120</f>
        <v>50032.4</v>
      </c>
    </row>
    <row r="120" customFormat="false" ht="63" hidden="false" customHeight="false" outlineLevel="0" collapsed="false">
      <c r="A120" s="49" t="n">
        <v>805</v>
      </c>
      <c r="B120" s="53" t="str">
        <f aca="false">Лист1!A121</f>
        <v>0409</v>
      </c>
      <c r="C120" s="49" t="str">
        <f aca="false">Лист1!B121</f>
        <v>1210000000</v>
      </c>
      <c r="D120" s="49"/>
      <c r="E120" s="58" t="str">
        <f aca="false">Лист1!D121</f>
        <v>Подпрограмма "Обеспечение развития дорожного хозяйства в Сандовском муниципальном округе Тверской области"</v>
      </c>
      <c r="F120" s="52" t="n">
        <f aca="false">F121+F124+F139</f>
        <v>48969.6</v>
      </c>
      <c r="G120" s="52" t="n">
        <f aca="false">G121+G124+G139</f>
        <v>48704.5</v>
      </c>
      <c r="H120" s="52" t="n">
        <f aca="false">H121+H124+H139</f>
        <v>50032.4</v>
      </c>
    </row>
    <row r="121" customFormat="false" ht="63" hidden="false" customHeight="false" outlineLevel="0" collapsed="false">
      <c r="A121" s="49" t="n">
        <v>805</v>
      </c>
      <c r="B121" s="53" t="str">
        <f aca="false">Лист1!A122</f>
        <v>0409</v>
      </c>
      <c r="C121" s="49" t="str">
        <f aca="false">Лист1!B122</f>
        <v>1210100000</v>
      </c>
      <c r="D121" s="49"/>
      <c r="E121" s="82" t="str">
        <f aca="false">Лист1!D122</f>
        <v>Задача "Текущее содержание автомобильных дорог 3 класса общего пользования межмуниципального значения"</v>
      </c>
      <c r="F121" s="52" t="n">
        <f aca="false">F122</f>
        <v>16018.5</v>
      </c>
      <c r="G121" s="52" t="n">
        <f aca="false">G122</f>
        <v>16659.2</v>
      </c>
      <c r="H121" s="52" t="n">
        <f aca="false">H122</f>
        <v>17325.6</v>
      </c>
    </row>
    <row r="122" customFormat="false" ht="110.25" hidden="false" customHeight="false" outlineLevel="0" collapsed="false">
      <c r="A122" s="49" t="n">
        <v>805</v>
      </c>
      <c r="B122" s="53" t="str">
        <f aca="false">Лист1!A123</f>
        <v>0409</v>
      </c>
      <c r="C122" s="49" t="str">
        <f aca="false">Лист1!B123</f>
        <v>1210110520</v>
      </c>
      <c r="D122" s="49"/>
      <c r="E122" s="43" t="str">
        <f aca="false">Лист1!D123</f>
        <v>Осуществление органами местного самоуправления отдельных государственных полномочий Тверской области в сфере осуществления дорожной деятельности
</v>
      </c>
      <c r="F122" s="52" t="n">
        <f aca="false">F123</f>
        <v>16018.5</v>
      </c>
      <c r="G122" s="52" t="n">
        <f aca="false">G123</f>
        <v>16659.2</v>
      </c>
      <c r="H122" s="52" t="n">
        <f aca="false">H123</f>
        <v>17325.6</v>
      </c>
    </row>
    <row r="123" customFormat="false" ht="63" hidden="false" customHeight="false" outlineLevel="0" collapsed="false">
      <c r="A123" s="49" t="n">
        <v>805</v>
      </c>
      <c r="B123" s="53" t="str">
        <f aca="false">Лист1!A124</f>
        <v>0409</v>
      </c>
      <c r="C123" s="49" t="str">
        <f aca="false">Лист1!B124</f>
        <v>1210110520</v>
      </c>
      <c r="D123" s="49" t="n">
        <v>200</v>
      </c>
      <c r="E123" s="43" t="str">
        <f aca="false">Лист1!D124</f>
        <v>Закупка товаров, работ и услуг для обеспечения государственных (муниципальных) нужд</v>
      </c>
      <c r="F123" s="85" t="n">
        <f aca="false">Лист1!E124</f>
        <v>16018.5</v>
      </c>
      <c r="G123" s="52" t="n">
        <f aca="false">Лист1!F124</f>
        <v>16659.2</v>
      </c>
      <c r="H123" s="52" t="n">
        <f aca="false">Лист1!G124</f>
        <v>17325.6</v>
      </c>
    </row>
    <row r="124" customFormat="false" ht="63" hidden="false" customHeight="false" outlineLevel="0" collapsed="false">
      <c r="A124" s="49" t="n">
        <v>805</v>
      </c>
      <c r="B124" s="53" t="str">
        <f aca="false">Лист1!A125</f>
        <v>0409</v>
      </c>
      <c r="C124" s="49" t="str">
        <f aca="false">Лист1!B125</f>
        <v>1210200000</v>
      </c>
      <c r="D124" s="49"/>
      <c r="E124" s="82" t="str">
        <f aca="false">Лист1!D125</f>
        <v>Задача "Организация работ по капитальному ремонту, ремонту и  содержанию объектов дорожного хозяйства"</v>
      </c>
      <c r="F124" s="85" t="n">
        <f aca="false">F125+F127+F129+F131+F135+F137+F133</f>
        <v>31503</v>
      </c>
      <c r="G124" s="85" t="n">
        <f aca="false">G125+G127+G129+G131+G135+G137+G133</f>
        <v>30539.8</v>
      </c>
      <c r="H124" s="85" t="n">
        <f aca="false">H125+H127+H129+H131+H135+H137+H133</f>
        <v>31141.2</v>
      </c>
    </row>
    <row r="125" customFormat="false" ht="78.75" hidden="false" customHeight="false" outlineLevel="0" collapsed="false">
      <c r="A125" s="49" t="n">
        <v>805</v>
      </c>
      <c r="B125" s="53" t="str">
        <f aca="false">Лист1!A126</f>
        <v>0409</v>
      </c>
      <c r="C125" s="49" t="str">
        <f aca="false">Лист1!B126</f>
        <v>12102S1050</v>
      </c>
      <c r="D125" s="49"/>
      <c r="E125" s="43" t="str">
        <f aca="false">Лист1!D126</f>
        <v>Капитальный ремонт и ремонт улично-дорожной сети муниципальных образований Тверской области на условиях софинансирования</v>
      </c>
      <c r="F125" s="52" t="n">
        <f aca="false">F126</f>
        <v>3720</v>
      </c>
      <c r="G125" s="52" t="n">
        <f aca="false">G126</f>
        <v>3870</v>
      </c>
      <c r="H125" s="52" t="n">
        <f aca="false">H126</f>
        <v>3921</v>
      </c>
    </row>
    <row r="126" customFormat="false" ht="63" hidden="false" customHeight="false" outlineLevel="0" collapsed="false">
      <c r="A126" s="49" t="n">
        <v>805</v>
      </c>
      <c r="B126" s="53" t="str">
        <f aca="false">Лист1!A127</f>
        <v>0409</v>
      </c>
      <c r="C126" s="49" t="str">
        <f aca="false">Лист1!B127</f>
        <v>12102S1050</v>
      </c>
      <c r="D126" s="49" t="n">
        <v>200</v>
      </c>
      <c r="E126" s="43" t="str">
        <f aca="false">Лист1!D127</f>
        <v>Закупка товаров, работ и услуг для обеспечения государственных (муниципальных) нужд</v>
      </c>
      <c r="F126" s="85" t="n">
        <f aca="false">Лист1!E127</f>
        <v>3720</v>
      </c>
      <c r="G126" s="52" t="n">
        <f aca="false">Лист1!F127</f>
        <v>3870</v>
      </c>
      <c r="H126" s="52" t="n">
        <f aca="false">Лист1!G127</f>
        <v>3921</v>
      </c>
    </row>
    <row r="127" customFormat="false" ht="78.75" hidden="false" customHeight="false" outlineLevel="0" collapsed="false">
      <c r="A127" s="49" t="n">
        <v>805</v>
      </c>
      <c r="B127" s="53" t="str">
        <f aca="false">Лист1!A128</f>
        <v>0409</v>
      </c>
      <c r="C127" s="49" t="str">
        <f aca="false">Лист1!B128</f>
        <v>1210211050</v>
      </c>
      <c r="D127" s="49"/>
      <c r="E127" s="82" t="str">
        <f aca="false">Лист1!D128</f>
        <v>Капитальный ремонт и ремонт улично-дорожной сети муниципальных образований Тверской области
</v>
      </c>
      <c r="F127" s="52" t="n">
        <f aca="false">F128</f>
        <v>14882.9</v>
      </c>
      <c r="G127" s="52" t="n">
        <f aca="false">G128</f>
        <v>15478.3</v>
      </c>
      <c r="H127" s="52" t="n">
        <f aca="false">H128</f>
        <v>15685.2</v>
      </c>
    </row>
    <row r="128" customFormat="false" ht="63" hidden="false" customHeight="false" outlineLevel="0" collapsed="false">
      <c r="A128" s="49" t="n">
        <v>805</v>
      </c>
      <c r="B128" s="53" t="str">
        <f aca="false">Лист1!A129</f>
        <v>0409</v>
      </c>
      <c r="C128" s="49" t="str">
        <f aca="false">Лист1!B129</f>
        <v>1210211050</v>
      </c>
      <c r="D128" s="49" t="n">
        <f aca="false">Лист1!C129</f>
        <v>200</v>
      </c>
      <c r="E128" s="82" t="str">
        <f aca="false">Лист1!D129</f>
        <v>Закупка товаров, работ и услуг для обеспечения государственных (муниципальных) нужд</v>
      </c>
      <c r="F128" s="52" t="n">
        <f aca="false">Лист1!E129</f>
        <v>14882.9</v>
      </c>
      <c r="G128" s="52" t="n">
        <f aca="false">Лист1!F129</f>
        <v>15478.3</v>
      </c>
      <c r="H128" s="52" t="n">
        <f aca="false">Лист1!G129</f>
        <v>15685.2</v>
      </c>
    </row>
    <row r="129" customFormat="false" ht="31.5" hidden="false" customHeight="false" outlineLevel="0" collapsed="false">
      <c r="A129" s="49" t="n">
        <v>805</v>
      </c>
      <c r="B129" s="53" t="str">
        <f aca="false">Лист1!A130</f>
        <v>0409</v>
      </c>
      <c r="C129" s="49" t="str">
        <f aca="false">Лист1!B130</f>
        <v>121022001Б</v>
      </c>
      <c r="D129" s="49"/>
      <c r="E129" s="43" t="str">
        <f aca="false">Лист1!D130</f>
        <v>Содержание автомобильных дорог местного значения</v>
      </c>
      <c r="F129" s="52" t="n">
        <f aca="false">F130</f>
        <v>5500</v>
      </c>
      <c r="G129" s="52" t="n">
        <f aca="false">G130</f>
        <v>5000</v>
      </c>
      <c r="H129" s="52" t="n">
        <f aca="false">H130</f>
        <v>5000</v>
      </c>
    </row>
    <row r="130" customFormat="false" ht="63" hidden="false" customHeight="false" outlineLevel="0" collapsed="false">
      <c r="A130" s="49" t="n">
        <v>805</v>
      </c>
      <c r="B130" s="53" t="str">
        <f aca="false">Лист1!A131</f>
        <v>0409</v>
      </c>
      <c r="C130" s="49" t="str">
        <f aca="false">Лист1!B131</f>
        <v>121022001Б</v>
      </c>
      <c r="D130" s="49" t="n">
        <v>200</v>
      </c>
      <c r="E130" s="43" t="str">
        <f aca="false">Лист1!D131</f>
        <v>Закупка товаров, работ и услуг для обеспечения государственных (муниципальных) нужд</v>
      </c>
      <c r="F130" s="85" t="n">
        <f aca="false">Лист1!E131</f>
        <v>5500</v>
      </c>
      <c r="G130" s="52" t="n">
        <f aca="false">Лист1!F131</f>
        <v>5000</v>
      </c>
      <c r="H130" s="52" t="n">
        <f aca="false">Лист1!G131</f>
        <v>5000</v>
      </c>
    </row>
    <row r="131" customFormat="false" ht="94.5" hidden="false" customHeight="false" outlineLevel="0" collapsed="false">
      <c r="A131" s="49" t="n">
        <v>805</v>
      </c>
      <c r="B131" s="53" t="str">
        <f aca="false">Лист1!A132</f>
        <v>0409</v>
      </c>
      <c r="C131" s="49" t="str">
        <f aca="false">Лист1!B132</f>
        <v>121022002Б</v>
      </c>
      <c r="D131" s="49"/>
      <c r="E131" s="43" t="str">
        <f aca="false">Лист1!D132</f>
        <v>Осуществление иных мероприятий в отношении автомобильных дорог общего пользования, финансируемых за счет средств дорожного фонда</v>
      </c>
      <c r="F131" s="52" t="n">
        <f aca="false">F132</f>
        <v>1200</v>
      </c>
      <c r="G131" s="52" t="n">
        <f aca="false">G132</f>
        <v>363</v>
      </c>
      <c r="H131" s="52" t="n">
        <f aca="false">H132</f>
        <v>574</v>
      </c>
    </row>
    <row r="132" customFormat="false" ht="63" hidden="false" customHeight="false" outlineLevel="0" collapsed="false">
      <c r="A132" s="49" t="n">
        <v>805</v>
      </c>
      <c r="B132" s="53" t="str">
        <f aca="false">Лист1!A133</f>
        <v>0409</v>
      </c>
      <c r="C132" s="49" t="str">
        <f aca="false">Лист1!B133</f>
        <v>121022002Б</v>
      </c>
      <c r="D132" s="49" t="n">
        <v>200</v>
      </c>
      <c r="E132" s="43" t="str">
        <f aca="false">Лист1!D133</f>
        <v>Закупка товаров, работ и услуг для обеспечения государственных (муниципальных) нужд</v>
      </c>
      <c r="F132" s="85" t="n">
        <f aca="false">Лист1!E133</f>
        <v>1200</v>
      </c>
      <c r="G132" s="52" t="n">
        <f aca="false">Лист1!F133</f>
        <v>363</v>
      </c>
      <c r="H132" s="52" t="n">
        <f aca="false">Лист1!G133</f>
        <v>574</v>
      </c>
    </row>
    <row r="133" customFormat="false" ht="31.5" hidden="false" customHeight="false" outlineLevel="0" collapsed="false">
      <c r="A133" s="49" t="n">
        <v>805</v>
      </c>
      <c r="B133" s="53" t="str">
        <f aca="false">Лист1!A134</f>
        <v>0409</v>
      </c>
      <c r="C133" s="49" t="str">
        <f aca="false">Лист1!B134</f>
        <v>121022003Б</v>
      </c>
      <c r="D133" s="49"/>
      <c r="E133" s="82" t="str">
        <f aca="false">Лист1!D134</f>
        <v>Содержание уличного освещения</v>
      </c>
      <c r="F133" s="52" t="n">
        <f aca="false">F134</f>
        <v>3000</v>
      </c>
      <c r="G133" s="52" t="n">
        <f aca="false">G134</f>
        <v>2500</v>
      </c>
      <c r="H133" s="52" t="n">
        <f aca="false">H134</f>
        <v>2500</v>
      </c>
    </row>
    <row r="134" customFormat="false" ht="63" hidden="false" customHeight="false" outlineLevel="0" collapsed="false">
      <c r="A134" s="49" t="n">
        <v>805</v>
      </c>
      <c r="B134" s="53" t="str">
        <f aca="false">Лист1!A135</f>
        <v>0409</v>
      </c>
      <c r="C134" s="49" t="str">
        <f aca="false">Лист1!B135</f>
        <v>121022003Б</v>
      </c>
      <c r="D134" s="49" t="n">
        <f aca="false">Лист1!C135</f>
        <v>200</v>
      </c>
      <c r="E134" s="82" t="str">
        <f aca="false">Лист1!D135</f>
        <v>Закупка товаров, работ и услуг для обеспечения государственных (муниципальных) нужд</v>
      </c>
      <c r="F134" s="52" t="n">
        <f aca="false">Лист1!E135</f>
        <v>3000</v>
      </c>
      <c r="G134" s="52" t="n">
        <f aca="false">Лист1!F135</f>
        <v>2500</v>
      </c>
      <c r="H134" s="52" t="n">
        <f aca="false">Лист1!G135</f>
        <v>2500</v>
      </c>
    </row>
    <row r="135" customFormat="false" ht="110.25" hidden="false" customHeight="false" outlineLevel="0" collapsed="false">
      <c r="A135" s="49" t="n">
        <v>805</v>
      </c>
      <c r="B135" s="53" t="str">
        <f aca="false">Лист1!A136</f>
        <v>0409</v>
      </c>
      <c r="C135" s="49" t="str">
        <f aca="false">Лист1!B136</f>
        <v>12102S1020</v>
      </c>
      <c r="D135" s="49"/>
      <c r="E135" s="43" t="str">
        <f aca="false">Лист1!D136</f>
        <v>Капитальный ремонт и ремонт дворовых территорий многоквартирных домов, проездов к дворовым территориям многоквартирных домов населенных пунктов на условиях софинансирования</v>
      </c>
      <c r="F135" s="52" t="n">
        <f aca="false">F136</f>
        <v>640</v>
      </c>
      <c r="G135" s="52" t="n">
        <f aca="false">G136</f>
        <v>666</v>
      </c>
      <c r="H135" s="52" t="n">
        <f aca="false">H136</f>
        <v>692</v>
      </c>
    </row>
    <row r="136" customFormat="false" ht="63" hidden="false" customHeight="false" outlineLevel="0" collapsed="false">
      <c r="A136" s="49" t="n">
        <v>805</v>
      </c>
      <c r="B136" s="53" t="str">
        <f aca="false">Лист1!A137</f>
        <v>0409</v>
      </c>
      <c r="C136" s="49" t="str">
        <f aca="false">Лист1!B137</f>
        <v>12102S1020</v>
      </c>
      <c r="D136" s="49" t="n">
        <v>200</v>
      </c>
      <c r="E136" s="43" t="str">
        <f aca="false">Лист1!D137</f>
        <v>Закупка товаров, работ и услуг для обеспечения государственных (муниципальных) нужд</v>
      </c>
      <c r="F136" s="85" t="n">
        <f aca="false">Лист1!E137</f>
        <v>640</v>
      </c>
      <c r="G136" s="52" t="n">
        <f aca="false">Лист1!F137</f>
        <v>666</v>
      </c>
      <c r="H136" s="52" t="n">
        <f aca="false">Лист1!G137</f>
        <v>692</v>
      </c>
    </row>
    <row r="137" customFormat="false" ht="110.25" hidden="false" customHeight="false" outlineLevel="0" collapsed="false">
      <c r="A137" s="49" t="n">
        <v>805</v>
      </c>
      <c r="B137" s="53" t="str">
        <f aca="false">Лист1!A138</f>
        <v>0409</v>
      </c>
      <c r="C137" s="49" t="str">
        <f aca="false">Лист1!B138</f>
        <v>1210211020</v>
      </c>
      <c r="D137" s="49"/>
      <c r="E137" s="82" t="str">
        <f aca="false">Лист1!D138</f>
        <v>Капитальный ремонт и ремонт дворовых территорий многоквартирных домов, проездов к дворовым территориям многоквартирных домов населенных пунктов
</v>
      </c>
      <c r="F137" s="85" t="n">
        <f aca="false">F138</f>
        <v>2560.1</v>
      </c>
      <c r="G137" s="85" t="n">
        <f aca="false">G138</f>
        <v>2662.5</v>
      </c>
      <c r="H137" s="85" t="n">
        <f aca="false">H138</f>
        <v>2769</v>
      </c>
    </row>
    <row r="138" customFormat="false" ht="63" hidden="false" customHeight="false" outlineLevel="0" collapsed="false">
      <c r="A138" s="49" t="n">
        <v>805</v>
      </c>
      <c r="B138" s="53" t="str">
        <f aca="false">Лист1!A139</f>
        <v>0409</v>
      </c>
      <c r="C138" s="49" t="str">
        <f aca="false">Лист1!B139</f>
        <v>1210211020</v>
      </c>
      <c r="D138" s="49" t="n">
        <v>200</v>
      </c>
      <c r="E138" s="82" t="str">
        <f aca="false">Лист1!D139</f>
        <v>Закупка товаров, работ и услуг для обеспечения государственных (муниципальных) нужд</v>
      </c>
      <c r="F138" s="85" t="n">
        <f aca="false">Лист1!E139</f>
        <v>2560.1</v>
      </c>
      <c r="G138" s="85" t="n">
        <f aca="false">Лист1!F139</f>
        <v>2662.5</v>
      </c>
      <c r="H138" s="85" t="n">
        <f aca="false">Лист1!G139</f>
        <v>2769</v>
      </c>
    </row>
    <row r="139" customFormat="false" ht="110.25" hidden="false" customHeight="false" outlineLevel="0" collapsed="false">
      <c r="A139" s="49" t="n">
        <v>805</v>
      </c>
      <c r="B139" s="53" t="str">
        <f aca="false">Лист1!A140</f>
        <v>0409</v>
      </c>
      <c r="C139" s="49" t="str">
        <f aca="false">Лист1!B140</f>
        <v>121R300000</v>
      </c>
      <c r="D139" s="49"/>
      <c r="E139" s="82" t="str">
        <f aca="false">Лист1!D140</f>
        <v>Задача " Реализация регионального проекта "Безопасность дорожного движения" в рамках национального проекта "Безопасные и качественные автомобильные дороги"</v>
      </c>
      <c r="F139" s="85" t="n">
        <f aca="false">F140+F142</f>
        <v>1448.1</v>
      </c>
      <c r="G139" s="85" t="n">
        <f aca="false">G140+G142</f>
        <v>1505.5</v>
      </c>
      <c r="H139" s="85" t="n">
        <f aca="false">H140+H142</f>
        <v>1565.6</v>
      </c>
    </row>
    <row r="140" customFormat="false" ht="110.25" hidden="false" customHeight="false" outlineLevel="0" collapsed="false">
      <c r="A140" s="49" t="n">
        <v>805</v>
      </c>
      <c r="B140" s="53" t="str">
        <f aca="false">Лист1!A141</f>
        <v>0409</v>
      </c>
      <c r="C140" s="49" t="str">
        <f aca="false">Лист1!B141</f>
        <v>121R3S1090</v>
      </c>
      <c r="D140" s="49"/>
      <c r="E140" s="82" t="str">
        <f aca="false">Лист1!D141</f>
        <v>Проведение мероприятий в целях обеспечения безопасности дорожного движения на автомобильных дорогах общего пользования местного значения на условиях софинансирования</v>
      </c>
      <c r="F140" s="85" t="n">
        <f aca="false">F141</f>
        <v>290</v>
      </c>
      <c r="G140" s="85" t="n">
        <f aca="false">G141</f>
        <v>301</v>
      </c>
      <c r="H140" s="85" t="n">
        <f aca="false">H141</f>
        <v>313</v>
      </c>
    </row>
    <row r="141" customFormat="false" ht="63" hidden="false" customHeight="false" outlineLevel="0" collapsed="false">
      <c r="A141" s="49" t="n">
        <v>805</v>
      </c>
      <c r="B141" s="53" t="str">
        <f aca="false">Лист1!A142</f>
        <v>0409</v>
      </c>
      <c r="C141" s="49" t="str">
        <f aca="false">Лист1!B142</f>
        <v>121R3S1090</v>
      </c>
      <c r="D141" s="49" t="n">
        <v>200</v>
      </c>
      <c r="E141" s="82" t="str">
        <f aca="false">Лист1!D142</f>
        <v>Закупка товаров, работ и услуг для обеспечения государственных (муниципальных) нужд</v>
      </c>
      <c r="F141" s="52" t="n">
        <f aca="false">Лист1!E142</f>
        <v>290</v>
      </c>
      <c r="G141" s="85" t="n">
        <f aca="false">Лист1!F142</f>
        <v>301</v>
      </c>
      <c r="H141" s="85" t="n">
        <f aca="false">Лист1!G142</f>
        <v>313</v>
      </c>
    </row>
    <row r="142" customFormat="false" ht="110.25" hidden="false" customHeight="false" outlineLevel="0" collapsed="false">
      <c r="A142" s="49" t="n">
        <v>805</v>
      </c>
      <c r="B142" s="53" t="str">
        <f aca="false">Лист1!A143</f>
        <v>0409</v>
      </c>
      <c r="C142" s="49" t="str">
        <f aca="false">Лист1!B143</f>
        <v>121R311090</v>
      </c>
      <c r="D142" s="49"/>
      <c r="E142" s="82" t="str">
        <f aca="false">Лист1!D143</f>
        <v>Проведение мероприятий в целях обеспечения безопасности дорожного движения на автомобильных дорогах общего пользования местного значения
</v>
      </c>
      <c r="F142" s="85" t="n">
        <f aca="false">F143</f>
        <v>1158.1</v>
      </c>
      <c r="G142" s="85" t="n">
        <f aca="false">G143</f>
        <v>1204.5</v>
      </c>
      <c r="H142" s="85" t="n">
        <f aca="false">H143</f>
        <v>1252.6</v>
      </c>
    </row>
    <row r="143" customFormat="false" ht="63" hidden="false" customHeight="false" outlineLevel="0" collapsed="false">
      <c r="A143" s="49" t="n">
        <v>805</v>
      </c>
      <c r="B143" s="53" t="str">
        <f aca="false">Лист1!A144</f>
        <v>0409</v>
      </c>
      <c r="C143" s="49" t="str">
        <f aca="false">Лист1!B144</f>
        <v>121R311090</v>
      </c>
      <c r="D143" s="49" t="n">
        <v>200</v>
      </c>
      <c r="E143" s="82" t="str">
        <f aca="false">Лист1!D144</f>
        <v>Закупка товаров, работ и услуг для обеспечения государственных (муниципальных) нужд</v>
      </c>
      <c r="F143" s="85" t="n">
        <f aca="false">Лист1!E144</f>
        <v>1158.1</v>
      </c>
      <c r="G143" s="85" t="n">
        <f aca="false">Лист1!F144</f>
        <v>1204.5</v>
      </c>
      <c r="H143" s="85" t="n">
        <f aca="false">Лист1!G144</f>
        <v>1252.6</v>
      </c>
    </row>
    <row r="144" customFormat="false" ht="31.5" hidden="false" customHeight="false" outlineLevel="0" collapsed="false">
      <c r="A144" s="49" t="n">
        <v>805</v>
      </c>
      <c r="B144" s="53" t="str">
        <f aca="false">Лист1!A145</f>
        <v>0412</v>
      </c>
      <c r="C144" s="53"/>
      <c r="D144" s="53"/>
      <c r="E144" s="79" t="str">
        <f aca="false">Лист1!D145</f>
        <v>Другие вопросы в области национальной экономики</v>
      </c>
      <c r="F144" s="52" t="n">
        <f aca="false">F145+F150</f>
        <v>87</v>
      </c>
      <c r="G144" s="52" t="n">
        <f aca="false">G145+G150</f>
        <v>87</v>
      </c>
      <c r="H144" s="52" t="n">
        <f aca="false">H145+H150</f>
        <v>87</v>
      </c>
    </row>
    <row r="145" customFormat="false" ht="157.5" hidden="false" customHeight="false" outlineLevel="0" collapsed="false">
      <c r="A145" s="49" t="n">
        <v>805</v>
      </c>
      <c r="B145" s="53" t="str">
        <f aca="false">Лист1!A146</f>
        <v>0412</v>
      </c>
      <c r="C145" s="53" t="str">
        <f aca="false">Лист1!B146</f>
        <v>0800000000</v>
      </c>
      <c r="D145" s="53"/>
      <c r="E145" s="80" t="str">
        <f aca="false">Лист1!D146</f>
        <v>Муниципальная  программа Сандовского муниципального округа Тверской области  "Повышение эффективности  муниципального управления  и развитие гражданского общества Сандовского муниципального округа Тверской области" на 2021-2026 годы</v>
      </c>
      <c r="F145" s="52" t="n">
        <f aca="false">F146</f>
        <v>80</v>
      </c>
      <c r="G145" s="52" t="n">
        <f aca="false">G146</f>
        <v>80</v>
      </c>
      <c r="H145" s="52" t="n">
        <f aca="false">H146</f>
        <v>80</v>
      </c>
    </row>
    <row r="146" customFormat="false" ht="110.25" hidden="false" customHeight="false" outlineLevel="0" collapsed="false">
      <c r="A146" s="49" t="n">
        <v>805</v>
      </c>
      <c r="B146" s="53" t="str">
        <f aca="false">Лист1!A147</f>
        <v>0412</v>
      </c>
      <c r="C146" s="53" t="str">
        <f aca="false">Лист1!B147</f>
        <v>0810000000</v>
      </c>
      <c r="D146" s="53"/>
      <c r="E146" s="80" t="str">
        <f aca="false">Лист1!D147</f>
        <v>Подпрограмма "Создание условий для эффективного функционирования системы исполнительных органов местного самоуправления Сандовского муниципального округа Тверской области"</v>
      </c>
      <c r="F146" s="52" t="n">
        <f aca="false">F147</f>
        <v>80</v>
      </c>
      <c r="G146" s="52" t="n">
        <f aca="false">G147</f>
        <v>80</v>
      </c>
      <c r="H146" s="52" t="n">
        <f aca="false">H147</f>
        <v>80</v>
      </c>
    </row>
    <row r="147" customFormat="false" ht="110.25" hidden="false" customHeight="false" outlineLevel="0" collapsed="false">
      <c r="A147" s="49" t="n">
        <v>805</v>
      </c>
      <c r="B147" s="53" t="str">
        <f aca="false">Лист1!A148</f>
        <v>0412</v>
      </c>
      <c r="C147" s="53" t="str">
        <f aca="false">Лист1!B148</f>
        <v>0810100000</v>
      </c>
      <c r="D147" s="53"/>
      <c r="E147" s="80" t="str">
        <f aca="false">Лист1!D148</f>
        <v>Задача "Повышение эффективности и использования муниципального имущества и реализации функций, связанных с муниципальным управлением"</v>
      </c>
      <c r="F147" s="52" t="n">
        <f aca="false">F148</f>
        <v>80</v>
      </c>
      <c r="G147" s="52" t="n">
        <f aca="false">G148</f>
        <v>80</v>
      </c>
      <c r="H147" s="52" t="n">
        <f aca="false">H148</f>
        <v>80</v>
      </c>
    </row>
    <row r="148" customFormat="false" ht="15.75" hidden="false" customHeight="false" outlineLevel="0" collapsed="false">
      <c r="A148" s="49" t="n">
        <v>805</v>
      </c>
      <c r="B148" s="53" t="str">
        <f aca="false">Лист1!A149</f>
        <v>0412</v>
      </c>
      <c r="C148" s="53" t="str">
        <f aca="false">Лист1!B149</f>
        <v>081012003Б</v>
      </c>
      <c r="D148" s="53"/>
      <c r="E148" s="80" t="str">
        <f aca="false">Лист1!D149</f>
        <v>Проведение кадастровых работ</v>
      </c>
      <c r="F148" s="52" t="n">
        <f aca="false">F149</f>
        <v>80</v>
      </c>
      <c r="G148" s="52" t="n">
        <f aca="false">G149</f>
        <v>80</v>
      </c>
      <c r="H148" s="52" t="n">
        <f aca="false">H149</f>
        <v>80</v>
      </c>
    </row>
    <row r="149" customFormat="false" ht="63" hidden="false" customHeight="false" outlineLevel="0" collapsed="false">
      <c r="A149" s="49" t="n">
        <v>805</v>
      </c>
      <c r="B149" s="53" t="str">
        <f aca="false">Лист1!A150</f>
        <v>0412</v>
      </c>
      <c r="C149" s="53" t="str">
        <f aca="false">Лист1!B150</f>
        <v>081012003Б</v>
      </c>
      <c r="D149" s="53" t="n">
        <f aca="false">Лист1!C150</f>
        <v>200</v>
      </c>
      <c r="E149" s="80" t="str">
        <f aca="false">Лист1!D150</f>
        <v>Закупка товаров, работ и услуг для обеспечения государственных (муниципальных) нужд</v>
      </c>
      <c r="F149" s="52" t="n">
        <f aca="false">Лист1!E150</f>
        <v>80</v>
      </c>
      <c r="G149" s="52" t="n">
        <f aca="false">Лист1!F150</f>
        <v>80</v>
      </c>
      <c r="H149" s="52" t="n">
        <f aca="false">Лист1!G150</f>
        <v>80</v>
      </c>
    </row>
    <row r="150" customFormat="false" ht="126" hidden="false" customHeight="false" outlineLevel="0" collapsed="false">
      <c r="A150" s="49" t="n">
        <v>805</v>
      </c>
      <c r="B150" s="53" t="str">
        <f aca="false">Лист1!A151</f>
        <v>0412</v>
      </c>
      <c r="C150" s="49" t="str">
        <f aca="false">Лист1!B151</f>
        <v>1800000000</v>
      </c>
      <c r="D150" s="49"/>
      <c r="E150" s="43" t="str">
        <f aca="false">Лист1!D151</f>
        <v>Муниципальная программа Сандовского муниципального округа Тверской области "Развитие малого и среднего предпринимательства в Сандовском муниципальном округе Тверской области" на 2021-2026 годы</v>
      </c>
      <c r="F150" s="52" t="n">
        <f aca="false">F151</f>
        <v>7</v>
      </c>
      <c r="G150" s="52" t="n">
        <f aca="false">G151</f>
        <v>7</v>
      </c>
      <c r="H150" s="52" t="n">
        <f aca="false">H151</f>
        <v>7</v>
      </c>
    </row>
    <row r="151" customFormat="false" ht="47.25" hidden="false" customHeight="false" outlineLevel="0" collapsed="false">
      <c r="A151" s="49" t="n">
        <v>805</v>
      </c>
      <c r="B151" s="53" t="str">
        <f aca="false">Лист1!A152</f>
        <v>0412</v>
      </c>
      <c r="C151" s="49" t="str">
        <f aca="false">Лист1!B152</f>
        <v>1810000000</v>
      </c>
      <c r="D151" s="49"/>
      <c r="E151" s="58" t="str">
        <f aca="false">Лист1!D152</f>
        <v>Подпрограмма "Развитие малого и среднего предпринимательства"</v>
      </c>
      <c r="F151" s="52" t="n">
        <f aca="false">F152</f>
        <v>7</v>
      </c>
      <c r="G151" s="52" t="n">
        <f aca="false">G152</f>
        <v>7</v>
      </c>
      <c r="H151" s="52" t="n">
        <f aca="false">H152</f>
        <v>7</v>
      </c>
    </row>
    <row r="152" customFormat="false" ht="110.25" hidden="false" customHeight="false" outlineLevel="0" collapsed="false">
      <c r="A152" s="49" t="n">
        <v>805</v>
      </c>
      <c r="B152" s="53" t="str">
        <f aca="false">Лист1!A153</f>
        <v>0412</v>
      </c>
      <c r="C152" s="49" t="str">
        <f aca="false">Лист1!B153</f>
        <v>1810100000</v>
      </c>
      <c r="D152" s="49"/>
      <c r="E152" s="82" t="str">
        <f aca="false">Лист1!D153</f>
        <v>Задача "Развитие сотрудничества и взаимодействия органов муниципальной власти с представителями малого и среднего предпринимательства"</v>
      </c>
      <c r="F152" s="52" t="n">
        <f aca="false">F153</f>
        <v>7</v>
      </c>
      <c r="G152" s="52" t="n">
        <f aca="false">G153</f>
        <v>7</v>
      </c>
      <c r="H152" s="52" t="n">
        <f aca="false">H153</f>
        <v>7</v>
      </c>
    </row>
    <row r="153" customFormat="false" ht="173.25" hidden="false" customHeight="false" outlineLevel="0" collapsed="false">
      <c r="A153" s="49" t="n">
        <v>805</v>
      </c>
      <c r="B153" s="53" t="str">
        <f aca="false">Лист1!A154</f>
        <v>0412</v>
      </c>
      <c r="C153" s="49" t="str">
        <f aca="false">Лист1!B154</f>
        <v>181012001Б</v>
      </c>
      <c r="D153" s="49"/>
      <c r="E153" s="43" t="str">
        <f aca="false">Лист1!D154</f>
        <v>Проведение семинаров, круглых столов по актуальным вопросам предпринимательства с целью повышения их профессионального уровня, в т.ч. издание информационно-методических материалов по вопросам деятельности малого и среднего предпринимательства</v>
      </c>
      <c r="F153" s="52" t="n">
        <f aca="false">F154</f>
        <v>7</v>
      </c>
      <c r="G153" s="52" t="n">
        <f aca="false">G154</f>
        <v>7</v>
      </c>
      <c r="H153" s="52" t="n">
        <f aca="false">H154</f>
        <v>7</v>
      </c>
    </row>
    <row r="154" customFormat="false" ht="63" hidden="false" customHeight="false" outlineLevel="0" collapsed="false">
      <c r="A154" s="49" t="n">
        <v>805</v>
      </c>
      <c r="B154" s="53" t="str">
        <f aca="false">Лист1!A155</f>
        <v>0412</v>
      </c>
      <c r="C154" s="49" t="str">
        <f aca="false">Лист1!B155</f>
        <v>181012001Б</v>
      </c>
      <c r="D154" s="49" t="n">
        <f aca="false">Лист1!C155</f>
        <v>600</v>
      </c>
      <c r="E154" s="43" t="str">
        <f aca="false">Лист1!D155</f>
        <v>Предоставление субсидий бюджетным, автономным учреждениям и иным некоммерческим организациям</v>
      </c>
      <c r="F154" s="52" t="n">
        <f aca="false">Лист1!E155</f>
        <v>7</v>
      </c>
      <c r="G154" s="52" t="n">
        <f aca="false">Лист1!F155</f>
        <v>7</v>
      </c>
      <c r="H154" s="52" t="n">
        <f aca="false">Лист1!G155</f>
        <v>7</v>
      </c>
    </row>
    <row r="155" customFormat="false" ht="47.25" hidden="false" customHeight="false" outlineLevel="0" collapsed="false">
      <c r="A155" s="49" t="n">
        <v>805</v>
      </c>
      <c r="B155" s="53" t="str">
        <f aca="false">Лист1!A156</f>
        <v>0500</v>
      </c>
      <c r="C155" s="53"/>
      <c r="D155" s="53"/>
      <c r="E155" s="79" t="str">
        <f aca="false">Лист1!D156</f>
        <v>ЖИЛИЩНО-КОММУНАЛЬНОЕ ХОЗЯЙСТВО</v>
      </c>
      <c r="F155" s="52" t="n">
        <f aca="false">F156+F164+F183</f>
        <v>12130.17</v>
      </c>
      <c r="G155" s="52" t="n">
        <f aca="false">G156+G164+G183</f>
        <v>3616.97</v>
      </c>
      <c r="H155" s="52" t="n">
        <f aca="false">H156+H164+H183</f>
        <v>2475</v>
      </c>
    </row>
    <row r="156" customFormat="false" ht="15.75" hidden="false" customHeight="false" outlineLevel="0" collapsed="false">
      <c r="A156" s="49" t="n">
        <v>805</v>
      </c>
      <c r="B156" s="53" t="str">
        <f aca="false">Лист1!A157</f>
        <v>0501</v>
      </c>
      <c r="C156" s="53"/>
      <c r="D156" s="53"/>
      <c r="E156" s="79" t="str">
        <f aca="false">Лист1!D157</f>
        <v>Жилищное хозяйство</v>
      </c>
      <c r="F156" s="52" t="n">
        <f aca="false">F157</f>
        <v>1085</v>
      </c>
      <c r="G156" s="52" t="n">
        <f aca="false">G157</f>
        <v>685</v>
      </c>
      <c r="H156" s="52" t="n">
        <f aca="false">H157</f>
        <v>85</v>
      </c>
    </row>
    <row r="157" customFormat="false" ht="126" hidden="false" customHeight="false" outlineLevel="0" collapsed="false">
      <c r="A157" s="49" t="n">
        <v>805</v>
      </c>
      <c r="B157" s="53" t="str">
        <f aca="false">Лист1!A158</f>
        <v>0501</v>
      </c>
      <c r="C157" s="49" t="str">
        <f aca="false">Лист1!B158</f>
        <v>1100000000</v>
      </c>
      <c r="D157" s="49"/>
      <c r="E157" s="55" t="str">
        <f aca="false">Лист1!D158</f>
        <v>Муниципальная  программа Сандовского муниципального округа Тверской области "Развитие системы жилищно-коммунального хозяйства Сандовского муниципального округа Тверской области" на 2021-2026 годы</v>
      </c>
      <c r="F157" s="52" t="n">
        <f aca="false">F158</f>
        <v>1085</v>
      </c>
      <c r="G157" s="52" t="n">
        <f aca="false">G158</f>
        <v>685</v>
      </c>
      <c r="H157" s="52" t="n">
        <f aca="false">H158</f>
        <v>85</v>
      </c>
    </row>
    <row r="158" customFormat="false" ht="47.25" hidden="false" customHeight="false" outlineLevel="0" collapsed="false">
      <c r="A158" s="49" t="n">
        <v>805</v>
      </c>
      <c r="B158" s="53" t="str">
        <f aca="false">Лист1!A159</f>
        <v>0501</v>
      </c>
      <c r="C158" s="49" t="str">
        <f aca="false">Лист1!B159</f>
        <v>1110000000</v>
      </c>
      <c r="D158" s="49"/>
      <c r="E158" s="57" t="str">
        <f aca="false">Лист1!D159</f>
        <v>Подпрограмма "Развитие системы жилищного хозяйства"</v>
      </c>
      <c r="F158" s="52" t="n">
        <f aca="false">F159</f>
        <v>1085</v>
      </c>
      <c r="G158" s="52" t="n">
        <f aca="false">G159</f>
        <v>685</v>
      </c>
      <c r="H158" s="52" t="n">
        <f aca="false">H159</f>
        <v>85</v>
      </c>
    </row>
    <row r="159" customFormat="false" ht="78.75" hidden="false" customHeight="false" outlineLevel="0" collapsed="false">
      <c r="A159" s="49" t="n">
        <v>805</v>
      </c>
      <c r="B159" s="53" t="str">
        <f aca="false">Лист1!A160</f>
        <v>0501</v>
      </c>
      <c r="C159" s="49" t="str">
        <f aca="false">Лист1!B160</f>
        <v>1110100000</v>
      </c>
      <c r="D159" s="49"/>
      <c r="E159" s="82" t="str">
        <f aca="false">Лист1!D160</f>
        <v>Задача "Организация проведения капитального ремонта жилых помещений муниципального жилого фонда"</v>
      </c>
      <c r="F159" s="52" t="n">
        <f aca="false">F160+F162</f>
        <v>1085</v>
      </c>
      <c r="G159" s="52" t="n">
        <f aca="false">G160+G162</f>
        <v>685</v>
      </c>
      <c r="H159" s="52" t="n">
        <f aca="false">H160+H162</f>
        <v>85</v>
      </c>
    </row>
    <row r="160" customFormat="false" ht="31.5" hidden="false" customHeight="false" outlineLevel="0" collapsed="false">
      <c r="A160" s="49" t="n">
        <v>805</v>
      </c>
      <c r="B160" s="53" t="str">
        <f aca="false">Лист1!A161</f>
        <v>0501</v>
      </c>
      <c r="C160" s="49" t="str">
        <f aca="false">Лист1!B161</f>
        <v>111012001Б</v>
      </c>
      <c r="D160" s="49"/>
      <c r="E160" s="55" t="str">
        <f aca="false">Лист1!D161</f>
        <v>Капитальный ремонт муниципального жилого фонда</v>
      </c>
      <c r="F160" s="52" t="n">
        <f aca="false">F161</f>
        <v>1000</v>
      </c>
      <c r="G160" s="52" t="n">
        <f aca="false">G161</f>
        <v>600</v>
      </c>
      <c r="H160" s="52" t="n">
        <f aca="false">H161</f>
        <v>0</v>
      </c>
    </row>
    <row r="161" customFormat="false" ht="63" hidden="false" customHeight="false" outlineLevel="0" collapsed="false">
      <c r="A161" s="49" t="n">
        <v>805</v>
      </c>
      <c r="B161" s="53" t="str">
        <f aca="false">Лист1!A162</f>
        <v>0501</v>
      </c>
      <c r="C161" s="49" t="str">
        <f aca="false">Лист1!B162</f>
        <v>111012001Б</v>
      </c>
      <c r="D161" s="49" t="n">
        <v>200</v>
      </c>
      <c r="E161" s="55" t="str">
        <f aca="false">Лист1!D162</f>
        <v>Закупка товаров, работ и услуг для обеспечения государственных (муниципальных) нужд</v>
      </c>
      <c r="F161" s="52" t="n">
        <f aca="false">Лист1!E162</f>
        <v>1000</v>
      </c>
      <c r="G161" s="52" t="n">
        <f aca="false">Лист1!F162</f>
        <v>600</v>
      </c>
      <c r="H161" s="52" t="n">
        <f aca="false">Лист1!G162</f>
        <v>0</v>
      </c>
    </row>
    <row r="162" customFormat="false" ht="94.5" hidden="false" customHeight="false" outlineLevel="0" collapsed="false">
      <c r="A162" s="49" t="n">
        <v>805</v>
      </c>
      <c r="B162" s="53" t="str">
        <f aca="false">Лист1!A163</f>
        <v>0501</v>
      </c>
      <c r="C162" s="49" t="str">
        <f aca="false">Лист1!B163</f>
        <v>111012002Б</v>
      </c>
      <c r="D162" s="49"/>
      <c r="E162" s="55" t="str">
        <f aca="false">Лист1!D163</f>
        <v>Оплата взносов за капитальный ремонт общедомового имущества многоквартирных домов за жилые помещения муниципального жилого фонда</v>
      </c>
      <c r="F162" s="52" t="n">
        <f aca="false">F163</f>
        <v>85</v>
      </c>
      <c r="G162" s="52" t="n">
        <f aca="false">G163</f>
        <v>85</v>
      </c>
      <c r="H162" s="52" t="n">
        <f aca="false">H163</f>
        <v>85</v>
      </c>
    </row>
    <row r="163" customFormat="false" ht="63" hidden="false" customHeight="false" outlineLevel="0" collapsed="false">
      <c r="A163" s="49" t="n">
        <v>805</v>
      </c>
      <c r="B163" s="53" t="str">
        <f aca="false">Лист1!A164</f>
        <v>0501</v>
      </c>
      <c r="C163" s="49" t="str">
        <f aca="false">Лист1!B164</f>
        <v>111012002Б</v>
      </c>
      <c r="D163" s="49" t="n">
        <v>200</v>
      </c>
      <c r="E163" s="55" t="str">
        <f aca="false">Лист1!D164</f>
        <v>Закупка товаров, работ и услуг для обеспечения государственных (муниципальных) нужд</v>
      </c>
      <c r="F163" s="52" t="n">
        <f aca="false">Лист1!E164</f>
        <v>85</v>
      </c>
      <c r="G163" s="52" t="n">
        <f aca="false">Лист1!F164</f>
        <v>85</v>
      </c>
      <c r="H163" s="52" t="n">
        <f aca="false">Лист1!G164</f>
        <v>85</v>
      </c>
    </row>
    <row r="164" customFormat="false" ht="15.75" hidden="false" customHeight="false" outlineLevel="0" collapsed="false">
      <c r="A164" s="49" t="n">
        <v>805</v>
      </c>
      <c r="B164" s="53" t="str">
        <f aca="false">Лист1!A165</f>
        <v>0502</v>
      </c>
      <c r="C164" s="49"/>
      <c r="D164" s="49"/>
      <c r="E164" s="46" t="str">
        <f aca="false">Лист1!D165</f>
        <v>Коммунальное хозяйство</v>
      </c>
      <c r="F164" s="52" t="n">
        <f aca="false">F165</f>
        <v>5050.275</v>
      </c>
      <c r="G164" s="52" t="n">
        <f aca="false">G165</f>
        <v>2181.97</v>
      </c>
      <c r="H164" s="52" t="n">
        <f aca="false">H165</f>
        <v>1640</v>
      </c>
    </row>
    <row r="165" customFormat="false" ht="126" hidden="false" customHeight="false" outlineLevel="0" collapsed="false">
      <c r="A165" s="49" t="n">
        <v>805</v>
      </c>
      <c r="B165" s="53" t="str">
        <f aca="false">Лист1!A166</f>
        <v>0502</v>
      </c>
      <c r="C165" s="49" t="str">
        <f aca="false">Лист1!B166</f>
        <v>1100000000</v>
      </c>
      <c r="D165" s="49"/>
      <c r="E165" s="43" t="str">
        <f aca="false">Лист1!D166</f>
        <v>Муниципальная  программа Сандовского муниципального округа Тверской области "Развитие системы жилищно-коммунального хозяйства Сандовского муниципального округа Тверской области" на 2021-2026 годы</v>
      </c>
      <c r="F165" s="52" t="n">
        <f aca="false">F166</f>
        <v>5050.275</v>
      </c>
      <c r="G165" s="52" t="n">
        <f aca="false">G166</f>
        <v>2181.97</v>
      </c>
      <c r="H165" s="52" t="n">
        <f aca="false">H166</f>
        <v>1640</v>
      </c>
    </row>
    <row r="166" customFormat="false" ht="47.25" hidden="false" customHeight="false" outlineLevel="0" collapsed="false">
      <c r="A166" s="49" t="n">
        <v>805</v>
      </c>
      <c r="B166" s="53" t="str">
        <f aca="false">Лист1!A167</f>
        <v>0502</v>
      </c>
      <c r="C166" s="49" t="str">
        <f aca="false">Лист1!B167</f>
        <v>1120000000</v>
      </c>
      <c r="D166" s="49"/>
      <c r="E166" s="58" t="str">
        <f aca="false">Лист1!D167</f>
        <v>Подпрограмма "Развитие систем коммунального хозяйства"</v>
      </c>
      <c r="F166" s="52" t="n">
        <f aca="false">F167</f>
        <v>5050.275</v>
      </c>
      <c r="G166" s="52" t="n">
        <f aca="false">G167</f>
        <v>2181.97</v>
      </c>
      <c r="H166" s="52" t="n">
        <f aca="false">H167</f>
        <v>1640</v>
      </c>
    </row>
    <row r="167" customFormat="false" ht="31.5" hidden="false" customHeight="false" outlineLevel="0" collapsed="false">
      <c r="A167" s="49" t="n">
        <v>805</v>
      </c>
      <c r="B167" s="53" t="str">
        <f aca="false">Лист1!A168</f>
        <v>0502</v>
      </c>
      <c r="C167" s="49" t="str">
        <f aca="false">Лист1!B168</f>
        <v>1120100000</v>
      </c>
      <c r="D167" s="49"/>
      <c r="E167" s="82" t="str">
        <f aca="false">Лист1!D168</f>
        <v>Задача "Содержание систем коммунального хозяйства"</v>
      </c>
      <c r="F167" s="52" t="n">
        <f aca="false">F168+F171+F173+F175+F177+F179+F181</f>
        <v>5050.275</v>
      </c>
      <c r="G167" s="52" t="n">
        <f aca="false">G168+G171+G173+G175+G177+G179+G181</f>
        <v>2181.97</v>
      </c>
      <c r="H167" s="52" t="n">
        <f aca="false">H168+H171+H173+H175+H177+H179+H181</f>
        <v>1640</v>
      </c>
    </row>
    <row r="168" customFormat="false" ht="31.5" hidden="false" customHeight="false" outlineLevel="0" collapsed="false">
      <c r="A168" s="49" t="n">
        <v>805</v>
      </c>
      <c r="B168" s="53" t="str">
        <f aca="false">Лист1!A169</f>
        <v>0502</v>
      </c>
      <c r="C168" s="49" t="str">
        <f aca="false">Лист1!B169</f>
        <v>112012001Б</v>
      </c>
      <c r="D168" s="49"/>
      <c r="E168" s="82" t="str">
        <f aca="false">Лист1!D169</f>
        <v>Содержание и ремонт водопроводных сетей</v>
      </c>
      <c r="F168" s="52" t="n">
        <f aca="false">F169+F170</f>
        <v>2055</v>
      </c>
      <c r="G168" s="52" t="n">
        <f aca="false">G169+G170</f>
        <v>1596.97</v>
      </c>
      <c r="H168" s="52" t="n">
        <f aca="false">H169+H170</f>
        <v>1055</v>
      </c>
    </row>
    <row r="169" customFormat="false" ht="63" hidden="false" customHeight="false" outlineLevel="0" collapsed="false">
      <c r="A169" s="49" t="n">
        <v>805</v>
      </c>
      <c r="B169" s="53" t="str">
        <f aca="false">Лист1!A170</f>
        <v>0502</v>
      </c>
      <c r="C169" s="49" t="str">
        <f aca="false">Лист1!B170</f>
        <v>112012001Б</v>
      </c>
      <c r="D169" s="49" t="n">
        <f aca="false">Лист1!C170</f>
        <v>200</v>
      </c>
      <c r="E169" s="82" t="str">
        <f aca="false">Лист1!D170</f>
        <v>Закупка товаров, работ и услуг для обеспечения государственных (муниципальных) нужд</v>
      </c>
      <c r="F169" s="52" t="n">
        <f aca="false">Лист1!E170</f>
        <v>2000</v>
      </c>
      <c r="G169" s="52" t="n">
        <f aca="false">Лист1!F170</f>
        <v>1541.97</v>
      </c>
      <c r="H169" s="52" t="n">
        <f aca="false">Лист1!G170</f>
        <v>1000</v>
      </c>
    </row>
    <row r="170" customFormat="false" ht="31.5" hidden="false" customHeight="false" outlineLevel="0" collapsed="false">
      <c r="A170" s="49" t="n">
        <v>805</v>
      </c>
      <c r="B170" s="53" t="str">
        <f aca="false">Лист1!A171</f>
        <v>0502</v>
      </c>
      <c r="C170" s="49" t="str">
        <f aca="false">Лист1!B171</f>
        <v>112012001Б</v>
      </c>
      <c r="D170" s="49" t="n">
        <f aca="false">Лист1!C171</f>
        <v>800</v>
      </c>
      <c r="E170" s="49" t="str">
        <f aca="false">Лист1!D171</f>
        <v>Иные бюджетные ассигнования</v>
      </c>
      <c r="F170" s="86" t="n">
        <f aca="false">Лист1!E171</f>
        <v>55</v>
      </c>
      <c r="G170" s="86" t="n">
        <f aca="false">Лист1!F171</f>
        <v>55</v>
      </c>
      <c r="H170" s="86" t="n">
        <f aca="false">Лист1!G171</f>
        <v>55</v>
      </c>
    </row>
    <row r="171" customFormat="false" ht="189" hidden="false" customHeight="false" outlineLevel="0" collapsed="false">
      <c r="A171" s="49" t="n">
        <v>805</v>
      </c>
      <c r="B171" s="53" t="s">
        <v>27</v>
      </c>
      <c r="C171" s="49" t="str">
        <f aca="false">Лист1!B172</f>
        <v>112012002Ж</v>
      </c>
      <c r="D171" s="49"/>
      <c r="E171" s="43" t="str">
        <f aca="false">Лист1!D172</f>
        <v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и товаров, работ, услуг из бюджета Сандовского муниципального округа Тверской области</v>
      </c>
      <c r="F171" s="52" t="n">
        <f aca="false">F172</f>
        <v>335</v>
      </c>
      <c r="G171" s="52" t="n">
        <f aca="false">G172</f>
        <v>335</v>
      </c>
      <c r="H171" s="52" t="n">
        <f aca="false">H172</f>
        <v>335</v>
      </c>
    </row>
    <row r="172" customFormat="false" ht="31.5" hidden="false" customHeight="false" outlineLevel="0" collapsed="false">
      <c r="A172" s="49" t="n">
        <v>805</v>
      </c>
      <c r="B172" s="53" t="s">
        <v>27</v>
      </c>
      <c r="C172" s="49" t="str">
        <f aca="false">Лист1!B173</f>
        <v>112012002Ж</v>
      </c>
      <c r="D172" s="49" t="n">
        <f aca="false">Лист1!C173</f>
        <v>800</v>
      </c>
      <c r="E172" s="43" t="str">
        <f aca="false">Лист1!D173</f>
        <v>Иные бюджетные ассигнования</v>
      </c>
      <c r="F172" s="52" t="n">
        <f aca="false">Лист1!E173</f>
        <v>335</v>
      </c>
      <c r="G172" s="52" t="n">
        <f aca="false">Лист1!F173</f>
        <v>335</v>
      </c>
      <c r="H172" s="52" t="n">
        <f aca="false">Лист1!G173</f>
        <v>335</v>
      </c>
    </row>
    <row r="173" customFormat="false" ht="31.5" hidden="false" customHeight="false" outlineLevel="0" collapsed="false">
      <c r="A173" s="49" t="n">
        <v>805</v>
      </c>
      <c r="B173" s="53" t="s">
        <v>27</v>
      </c>
      <c r="C173" s="49" t="str">
        <f aca="false">Лист1!B174</f>
        <v>112012003Б</v>
      </c>
      <c r="D173" s="49"/>
      <c r="E173" s="43" t="str">
        <f aca="false">Лист1!D174</f>
        <v>Прочие мероприятия в области коммунального хозяйства</v>
      </c>
      <c r="F173" s="52" t="n">
        <f aca="false">F174</f>
        <v>250</v>
      </c>
      <c r="G173" s="52" t="n">
        <f aca="false">G174</f>
        <v>250</v>
      </c>
      <c r="H173" s="52" t="n">
        <f aca="false">H174</f>
        <v>250</v>
      </c>
    </row>
    <row r="174" customFormat="false" ht="63" hidden="false" customHeight="false" outlineLevel="0" collapsed="false">
      <c r="A174" s="49" t="n">
        <v>805</v>
      </c>
      <c r="B174" s="53" t="s">
        <v>27</v>
      </c>
      <c r="C174" s="49" t="str">
        <f aca="false">Лист1!B175</f>
        <v>112012003Б</v>
      </c>
      <c r="D174" s="49" t="n">
        <f aca="false">Лист1!C175</f>
        <v>200</v>
      </c>
      <c r="E174" s="43" t="str">
        <f aca="false">Лист1!D175</f>
        <v>Закупка товаров, работ и услуг для обеспечения государственных (муниципальных) нужд</v>
      </c>
      <c r="F174" s="52" t="n">
        <f aca="false">Лист1!E175</f>
        <v>250</v>
      </c>
      <c r="G174" s="52" t="n">
        <f aca="false">Лист1!F175</f>
        <v>250</v>
      </c>
      <c r="H174" s="52" t="n">
        <f aca="false">Лист1!G175</f>
        <v>250</v>
      </c>
    </row>
    <row r="175" customFormat="false" ht="78.75" hidden="false" customHeight="false" outlineLevel="0" collapsed="false">
      <c r="A175" s="49" t="n">
        <v>805</v>
      </c>
      <c r="B175" s="53" t="str">
        <f aca="false">Лист1!A176</f>
        <v>0502</v>
      </c>
      <c r="C175" s="53" t="str">
        <f aca="false">Лист1!B176</f>
        <v>112012004Б</v>
      </c>
      <c r="D175" s="53"/>
      <c r="E175" s="80" t="str">
        <f aca="false">Лист1!D176</f>
        <v>Строительство, реконструкция муниципальных объектов водоснабжения и водоотведения 
</v>
      </c>
      <c r="F175" s="52" t="n">
        <f aca="false">F176</f>
        <v>400</v>
      </c>
      <c r="G175" s="52" t="n">
        <f aca="false">G176</f>
        <v>0</v>
      </c>
      <c r="H175" s="52" t="n">
        <f aca="false">H176</f>
        <v>0</v>
      </c>
    </row>
    <row r="176" customFormat="false" ht="63" hidden="false" customHeight="false" outlineLevel="0" collapsed="false">
      <c r="A176" s="49" t="n">
        <v>805</v>
      </c>
      <c r="B176" s="53" t="str">
        <f aca="false">Лист1!A177</f>
        <v>0502</v>
      </c>
      <c r="C176" s="53" t="str">
        <f aca="false">Лист1!B177</f>
        <v>112012004Б</v>
      </c>
      <c r="D176" s="53" t="n">
        <f aca="false">Лист1!C177</f>
        <v>200</v>
      </c>
      <c r="E176" s="80" t="str">
        <f aca="false">Лист1!D177</f>
        <v>Закупка товаров, работ и услуг для обеспечения государственных (муниципальных) нужд</v>
      </c>
      <c r="F176" s="52" t="n">
        <f aca="false">Лист1!E177</f>
        <v>400</v>
      </c>
      <c r="G176" s="52" t="n">
        <f aca="false">Лист1!F177</f>
        <v>0</v>
      </c>
      <c r="H176" s="52" t="n">
        <f aca="false">Лист1!G177</f>
        <v>0</v>
      </c>
    </row>
    <row r="177" customFormat="false" ht="157.5" hidden="false" customHeight="false" outlineLevel="0" collapsed="false">
      <c r="A177" s="49" t="n">
        <v>805</v>
      </c>
      <c r="B177" s="53" t="str">
        <f aca="false">Лист1!A178</f>
        <v>0502</v>
      </c>
      <c r="C177" s="53" t="str">
        <f aca="false">Лист1!B178</f>
        <v>11201S9009</v>
      </c>
      <c r="D177" s="53"/>
      <c r="E177" s="80" t="str">
        <f aca="false">Лист1!D178</f>
        <v>Реализация программ по поддержке местных инициатив в Тверской области на условиях софинансирования (Капитальный ремонт водонапорной сети по адресу: Тверская область, Сандовский муниципальный округ, д.Березницы)</v>
      </c>
      <c r="F177" s="52" t="n">
        <f aca="false">F178</f>
        <v>961.224</v>
      </c>
      <c r="G177" s="52" t="n">
        <f aca="false">G178</f>
        <v>0</v>
      </c>
      <c r="H177" s="52" t="n">
        <f aca="false">H178</f>
        <v>0</v>
      </c>
    </row>
    <row r="178" customFormat="false" ht="63" hidden="false" customHeight="false" outlineLevel="0" collapsed="false">
      <c r="A178" s="49" t="n">
        <v>805</v>
      </c>
      <c r="B178" s="53" t="str">
        <f aca="false">Лист1!A179</f>
        <v>0502</v>
      </c>
      <c r="C178" s="53" t="str">
        <f aca="false">Лист1!B179</f>
        <v>11201S9009</v>
      </c>
      <c r="D178" s="53" t="n">
        <f aca="false">Лист1!C179</f>
        <v>200</v>
      </c>
      <c r="E178" s="80" t="str">
        <f aca="false">Лист1!D179</f>
        <v>Закупка товаров, работ и услуг для обеспечения государственных (муниципальных) нужд</v>
      </c>
      <c r="F178" s="52" t="n">
        <f aca="false">Лист1!E179</f>
        <v>961.224</v>
      </c>
      <c r="G178" s="52" t="n">
        <f aca="false">Лист1!F179</f>
        <v>0</v>
      </c>
      <c r="H178" s="52" t="n">
        <f aca="false">Лист1!G179</f>
        <v>0</v>
      </c>
    </row>
    <row r="179" customFormat="false" ht="189" hidden="false" customHeight="false" outlineLevel="0" collapsed="false">
      <c r="A179" s="49" t="n">
        <v>805</v>
      </c>
      <c r="B179" s="53" t="str">
        <f aca="false">Лист1!A180</f>
        <v>0502</v>
      </c>
      <c r="C179" s="53" t="str">
        <f aca="false">Лист1!B180</f>
        <v>11201S9010</v>
      </c>
      <c r="D179" s="53"/>
      <c r="E179" s="80" t="str">
        <f aca="false">Лист1!D180</f>
        <v>Реализация программ по поддержке местных инициатив в Тверской области на условиях софинансирования (Капитальный ремонт водонапорной башни и оборудования насосной станции по адресу: Тверская область, Сандовский муниципальный округ, дер.Щербово)</v>
      </c>
      <c r="F179" s="52" t="n">
        <f aca="false">F180</f>
        <v>308.802</v>
      </c>
      <c r="G179" s="52" t="n">
        <f aca="false">G180</f>
        <v>0</v>
      </c>
      <c r="H179" s="52" t="n">
        <f aca="false">H180</f>
        <v>0</v>
      </c>
    </row>
    <row r="180" customFormat="false" ht="63" hidden="false" customHeight="false" outlineLevel="0" collapsed="false">
      <c r="A180" s="49" t="n">
        <v>805</v>
      </c>
      <c r="B180" s="53" t="str">
        <f aca="false">Лист1!A181</f>
        <v>0502</v>
      </c>
      <c r="C180" s="53" t="str">
        <f aca="false">Лист1!B181</f>
        <v>11201S9010</v>
      </c>
      <c r="D180" s="53" t="n">
        <f aca="false">Лист1!C181</f>
        <v>200</v>
      </c>
      <c r="E180" s="80" t="str">
        <f aca="false">Лист1!D181</f>
        <v>Закупка товаров, работ и услуг для обеспечения государственных (муниципальных) нужд</v>
      </c>
      <c r="F180" s="52" t="n">
        <f aca="false">Лист1!E181</f>
        <v>308.802</v>
      </c>
      <c r="G180" s="52" t="n">
        <f aca="false">Лист1!F181</f>
        <v>0</v>
      </c>
      <c r="H180" s="52" t="n">
        <f aca="false">Лист1!G181</f>
        <v>0</v>
      </c>
    </row>
    <row r="181" customFormat="false" ht="189" hidden="false" customHeight="false" outlineLevel="0" collapsed="false">
      <c r="A181" s="49" t="n">
        <v>805</v>
      </c>
      <c r="B181" s="53" t="str">
        <f aca="false">Лист1!A182</f>
        <v>0502</v>
      </c>
      <c r="C181" s="53" t="str">
        <f aca="false">Лист1!B182</f>
        <v>11201S9011</v>
      </c>
      <c r="D181" s="53"/>
      <c r="E181" s="80" t="str">
        <f aca="false">Лист1!D182</f>
        <v>Реализация программ по поддержке местных инициатив в Тверской области на условиях софинансирования (Капитальный ремонт водонапорной башни и оборудования насосной станции по адресу: Тверская область, Сандовский муниципальный округ, дер.Топалки)</v>
      </c>
      <c r="F181" s="86" t="n">
        <f aca="false">F182</f>
        <v>740.249</v>
      </c>
      <c r="G181" s="86" t="n">
        <f aca="false">G182</f>
        <v>0</v>
      </c>
      <c r="H181" s="86" t="n">
        <f aca="false">H182</f>
        <v>0</v>
      </c>
    </row>
    <row r="182" customFormat="false" ht="63" hidden="false" customHeight="false" outlineLevel="0" collapsed="false">
      <c r="A182" s="49" t="n">
        <v>805</v>
      </c>
      <c r="B182" s="53" t="str">
        <f aca="false">Лист1!A183</f>
        <v>0502</v>
      </c>
      <c r="C182" s="53" t="str">
        <f aca="false">Лист1!B183</f>
        <v>11201S9011</v>
      </c>
      <c r="D182" s="53" t="n">
        <f aca="false">Лист1!C183</f>
        <v>200</v>
      </c>
      <c r="E182" s="80" t="str">
        <f aca="false">Лист1!D183</f>
        <v>Закупка товаров, работ и услуг для обеспечения государственных (муниципальных) нужд</v>
      </c>
      <c r="F182" s="86" t="n">
        <f aca="false">Лист1!E183</f>
        <v>740.249</v>
      </c>
      <c r="G182" s="86" t="n">
        <f aca="false">Лист1!F183</f>
        <v>0</v>
      </c>
      <c r="H182" s="86" t="n">
        <f aca="false">Лист1!G183</f>
        <v>0</v>
      </c>
    </row>
    <row r="183" customFormat="false" ht="15.75" hidden="false" customHeight="false" outlineLevel="0" collapsed="false">
      <c r="A183" s="49" t="n">
        <v>805</v>
      </c>
      <c r="B183" s="53" t="str">
        <f aca="false">Лист1!A184</f>
        <v>0503</v>
      </c>
      <c r="C183" s="49"/>
      <c r="D183" s="49"/>
      <c r="E183" s="46" t="str">
        <f aca="false">Лист1!D184</f>
        <v>Благоустройство</v>
      </c>
      <c r="F183" s="52" t="n">
        <f aca="false">F184+F194+F189+F201+F209</f>
        <v>5994.895</v>
      </c>
      <c r="G183" s="52" t="n">
        <f aca="false">G184+G194+G189+G201+G209</f>
        <v>750</v>
      </c>
      <c r="H183" s="52" t="n">
        <f aca="false">H184+H194+H189+H201+H209</f>
        <v>750</v>
      </c>
    </row>
    <row r="184" customFormat="false" ht="126" hidden="false" customHeight="false" outlineLevel="0" collapsed="false">
      <c r="A184" s="49" t="n">
        <v>805</v>
      </c>
      <c r="B184" s="53" t="str">
        <f aca="false">Лист1!A185</f>
        <v>0503</v>
      </c>
      <c r="C184" s="53" t="str">
        <f aca="false">Лист1!B185</f>
        <v>0500000000</v>
      </c>
      <c r="D184" s="53"/>
      <c r="E184" s="80" t="str">
        <f aca="false">Лист1!D185</f>
        <v>Муниципальная  программа Сандовского муниципального округа Тверской области  "Содействие временной занятости населения Сандовского муниципального округа Тверской области"  на 2021-2026 годы</v>
      </c>
      <c r="F184" s="52" t="n">
        <f aca="false">F185</f>
        <v>50</v>
      </c>
      <c r="G184" s="52" t="n">
        <f aca="false">G185</f>
        <v>50</v>
      </c>
      <c r="H184" s="52" t="n">
        <f aca="false">H185</f>
        <v>50</v>
      </c>
    </row>
    <row r="185" customFormat="false" ht="63" hidden="false" customHeight="false" outlineLevel="0" collapsed="false">
      <c r="A185" s="49" t="n">
        <v>805</v>
      </c>
      <c r="B185" s="53" t="str">
        <f aca="false">Лист1!A186</f>
        <v>0503</v>
      </c>
      <c r="C185" s="53" t="str">
        <f aca="false">Лист1!B186</f>
        <v>0510000000</v>
      </c>
      <c r="D185" s="53"/>
      <c r="E185" s="80" t="str">
        <f aca="false">Лист1!D186</f>
        <v>Подпрограмма "Содействие временной занятости безработных и ищущих работу граждан"</v>
      </c>
      <c r="F185" s="52" t="n">
        <f aca="false">F186</f>
        <v>50</v>
      </c>
      <c r="G185" s="52" t="n">
        <f aca="false">G186</f>
        <v>50</v>
      </c>
      <c r="H185" s="52" t="n">
        <f aca="false">H186</f>
        <v>50</v>
      </c>
    </row>
    <row r="186" customFormat="false" ht="94.5" hidden="false" customHeight="false" outlineLevel="0" collapsed="false">
      <c r="A186" s="49" t="n">
        <v>805</v>
      </c>
      <c r="B186" s="53" t="str">
        <f aca="false">Лист1!A187</f>
        <v>0503</v>
      </c>
      <c r="C186" s="53" t="str">
        <f aca="false">Лист1!B187</f>
        <v>0510100000</v>
      </c>
      <c r="D186" s="53"/>
      <c r="E186" s="80" t="str">
        <f aca="false">Лист1!D187</f>
        <v>Задача "Повышение уровня трудоустройства и трудовой мотивации безработных и ищущих работу граждан за счет создания временных рабочих мест"</v>
      </c>
      <c r="F186" s="52" t="n">
        <f aca="false">F187</f>
        <v>50</v>
      </c>
      <c r="G186" s="52" t="n">
        <f aca="false">G187</f>
        <v>50</v>
      </c>
      <c r="H186" s="52" t="n">
        <f aca="false">H187</f>
        <v>50</v>
      </c>
    </row>
    <row r="187" customFormat="false" ht="47.25" hidden="false" customHeight="false" outlineLevel="0" collapsed="false">
      <c r="A187" s="49" t="n">
        <v>805</v>
      </c>
      <c r="B187" s="53" t="str">
        <f aca="false">Лист1!A188</f>
        <v>0503</v>
      </c>
      <c r="C187" s="53" t="str">
        <f aca="false">Лист1!B188</f>
        <v>051012001Б</v>
      </c>
      <c r="D187" s="53"/>
      <c r="E187" s="80" t="str">
        <f aca="false">Лист1!D188</f>
        <v>Организация проведения оплачиваемых общественных работ</v>
      </c>
      <c r="F187" s="52" t="n">
        <f aca="false">F188</f>
        <v>50</v>
      </c>
      <c r="G187" s="52" t="n">
        <f aca="false">G188</f>
        <v>50</v>
      </c>
      <c r="H187" s="52" t="n">
        <f aca="false">H188</f>
        <v>50</v>
      </c>
    </row>
    <row r="188" customFormat="false" ht="63" hidden="false" customHeight="false" outlineLevel="0" collapsed="false">
      <c r="A188" s="49" t="n">
        <v>805</v>
      </c>
      <c r="B188" s="53" t="str">
        <f aca="false">Лист1!A189</f>
        <v>0503</v>
      </c>
      <c r="C188" s="53" t="str">
        <f aca="false">Лист1!B189</f>
        <v>051012001Б</v>
      </c>
      <c r="D188" s="53" t="n">
        <f aca="false">Лист1!C189</f>
        <v>200</v>
      </c>
      <c r="E188" s="80" t="str">
        <f aca="false">Лист1!D189</f>
        <v>Закупка товаров, работ и услуг для обеспечения государственных (муниципальных) нужд</v>
      </c>
      <c r="F188" s="86" t="n">
        <f aca="false">Лист1!E189</f>
        <v>50</v>
      </c>
      <c r="G188" s="86" t="n">
        <f aca="false">Лист1!F189</f>
        <v>50</v>
      </c>
      <c r="H188" s="86" t="n">
        <f aca="false">Лист1!G189</f>
        <v>50</v>
      </c>
    </row>
    <row r="189" customFormat="false" ht="126" hidden="false" customHeight="false" outlineLevel="0" collapsed="false">
      <c r="A189" s="49" t="n">
        <v>805</v>
      </c>
      <c r="B189" s="53" t="str">
        <f aca="false">Лист1!A190</f>
        <v>0503</v>
      </c>
      <c r="C189" s="53" t="str">
        <f aca="false">Лист1!B190</f>
        <v>1000000000</v>
      </c>
      <c r="D189" s="53"/>
      <c r="E189" s="80" t="str">
        <f aca="false">Лист1!D190</f>
        <v>Муниципальная  программа Сандовского муниципального округа Тверской области "Комплексное развитие сельских территорий Сандовского муниципального округа Тверской области" на 2022-2027 годы</v>
      </c>
      <c r="F189" s="52" t="n">
        <f aca="false">F190</f>
        <v>491.5879</v>
      </c>
      <c r="G189" s="52" t="n">
        <f aca="false">G190</f>
        <v>0</v>
      </c>
      <c r="H189" s="52" t="n">
        <f aca="false">H190</f>
        <v>0</v>
      </c>
    </row>
    <row r="190" customFormat="false" ht="47.25" hidden="false" customHeight="false" outlineLevel="0" collapsed="false">
      <c r="A190" s="49" t="n">
        <v>805</v>
      </c>
      <c r="B190" s="53" t="str">
        <f aca="false">Лист1!A191</f>
        <v>0503</v>
      </c>
      <c r="C190" s="53" t="str">
        <f aca="false">Лист1!B191</f>
        <v>1010000000</v>
      </c>
      <c r="D190" s="53"/>
      <c r="E190" s="80" t="str">
        <f aca="false">Лист1!D191</f>
        <v>Подпрограмма "Обеспечение комплексного развития сельских территорий"</v>
      </c>
      <c r="F190" s="52" t="n">
        <f aca="false">F191</f>
        <v>491.5879</v>
      </c>
      <c r="G190" s="52" t="n">
        <f aca="false">G191</f>
        <v>0</v>
      </c>
      <c r="H190" s="52" t="n">
        <f aca="false">H191</f>
        <v>0</v>
      </c>
    </row>
    <row r="191" customFormat="false" ht="47.25" hidden="false" customHeight="false" outlineLevel="0" collapsed="false">
      <c r="A191" s="49" t="n">
        <v>805</v>
      </c>
      <c r="B191" s="53" t="str">
        <f aca="false">Лист1!A192</f>
        <v>0503</v>
      </c>
      <c r="C191" s="53" t="str">
        <f aca="false">Лист1!B192</f>
        <v>1010100000</v>
      </c>
      <c r="D191" s="53"/>
      <c r="E191" s="80" t="str">
        <f aca="false">Лист1!D192</f>
        <v>Задача "Создание и развитие инфраструктуры на сельских территориях"</v>
      </c>
      <c r="F191" s="52" t="n">
        <f aca="false">F192</f>
        <v>491.5879</v>
      </c>
      <c r="G191" s="52" t="n">
        <f aca="false">G192</f>
        <v>0</v>
      </c>
      <c r="H191" s="52" t="n">
        <f aca="false">H192</f>
        <v>0</v>
      </c>
    </row>
    <row r="192" customFormat="false" ht="63" hidden="false" customHeight="false" outlineLevel="0" collapsed="false">
      <c r="A192" s="49" t="n">
        <v>805</v>
      </c>
      <c r="B192" s="53" t="str">
        <f aca="false">Лист1!A193</f>
        <v>0503</v>
      </c>
      <c r="C192" s="53" t="str">
        <f aca="false">Лист1!B193</f>
        <v>10101L5763</v>
      </c>
      <c r="D192" s="53"/>
      <c r="E192" s="80" t="str">
        <f aca="false">Лист1!D193</f>
        <v>Обеспечение комплексного развития сельских территорий (благоустройство сельских территорий)</v>
      </c>
      <c r="F192" s="52" t="n">
        <f aca="false">F193</f>
        <v>491.5879</v>
      </c>
      <c r="G192" s="52" t="n">
        <f aca="false">G193</f>
        <v>0</v>
      </c>
      <c r="H192" s="52" t="n">
        <f aca="false">H193</f>
        <v>0</v>
      </c>
    </row>
    <row r="193" customFormat="false" ht="63" hidden="false" customHeight="false" outlineLevel="0" collapsed="false">
      <c r="A193" s="49" t="n">
        <v>805</v>
      </c>
      <c r="B193" s="53" t="str">
        <f aca="false">Лист1!A194</f>
        <v>0503</v>
      </c>
      <c r="C193" s="53" t="str">
        <f aca="false">Лист1!B194</f>
        <v>10101L5763</v>
      </c>
      <c r="D193" s="53" t="n">
        <f aca="false">Лист1!C194</f>
        <v>200</v>
      </c>
      <c r="E193" s="80" t="str">
        <f aca="false">Лист1!D194</f>
        <v>Закупка товаров, работ и услуг для обеспечения государственных (муниципальных) нужд</v>
      </c>
      <c r="F193" s="52" t="n">
        <f aca="false">Лист1!E194</f>
        <v>491.5879</v>
      </c>
      <c r="G193" s="52" t="n">
        <f aca="false">Лист1!F194</f>
        <v>0</v>
      </c>
      <c r="H193" s="52" t="n">
        <f aca="false">Лист1!G194</f>
        <v>0</v>
      </c>
    </row>
    <row r="194" customFormat="false" ht="110.25" hidden="false" customHeight="false" outlineLevel="0" collapsed="false">
      <c r="A194" s="49" t="n">
        <v>805</v>
      </c>
      <c r="B194" s="53" t="str">
        <f aca="false">Лист1!A195</f>
        <v>0503</v>
      </c>
      <c r="C194" s="49" t="str">
        <f aca="false">Лист1!B195</f>
        <v>1300000000</v>
      </c>
      <c r="D194" s="49"/>
      <c r="E194" s="43" t="str">
        <f aca="false">Лист1!D195</f>
        <v>Муниципальная  программа Сандовского муниципального округа Тверской области "Развитие благоустройства Сандовского муниципального округа Тверской области" на 2021-2026 годы</v>
      </c>
      <c r="F194" s="52" t="n">
        <f aca="false">F195</f>
        <v>313.1071</v>
      </c>
      <c r="G194" s="52" t="n">
        <f aca="false">G195</f>
        <v>500</v>
      </c>
      <c r="H194" s="52" t="n">
        <f aca="false">H195</f>
        <v>500</v>
      </c>
    </row>
    <row r="195" customFormat="false" ht="31.5" hidden="false" customHeight="false" outlineLevel="0" collapsed="false">
      <c r="A195" s="49" t="n">
        <v>805</v>
      </c>
      <c r="B195" s="53" t="str">
        <f aca="false">Лист1!A196</f>
        <v>0503</v>
      </c>
      <c r="C195" s="49" t="str">
        <f aca="false">Лист1!B196</f>
        <v>1310000000</v>
      </c>
      <c r="D195" s="49"/>
      <c r="E195" s="58" t="str">
        <f aca="false">Лист1!D196</f>
        <v>Подпрограмма "Благоустройство"</v>
      </c>
      <c r="F195" s="52" t="n">
        <f aca="false">F196</f>
        <v>313.1071</v>
      </c>
      <c r="G195" s="52" t="n">
        <f aca="false">G196</f>
        <v>500</v>
      </c>
      <c r="H195" s="52" t="n">
        <f aca="false">H196</f>
        <v>500</v>
      </c>
    </row>
    <row r="196" customFormat="false" ht="63" hidden="false" customHeight="false" outlineLevel="0" collapsed="false">
      <c r="A196" s="49" t="n">
        <v>805</v>
      </c>
      <c r="B196" s="53" t="str">
        <f aca="false">Лист1!A197</f>
        <v>0503</v>
      </c>
      <c r="C196" s="49" t="str">
        <f aca="false">Лист1!B197</f>
        <v>1310100000</v>
      </c>
      <c r="D196" s="49"/>
      <c r="E196" s="82" t="str">
        <f aca="false">Лист1!D197</f>
        <v>Задача " Улучшение внешнего облика Сандовского муниципального округа Тверской области"</v>
      </c>
      <c r="F196" s="52" t="n">
        <f aca="false">F197+F199</f>
        <v>313.1071</v>
      </c>
      <c r="G196" s="52" t="n">
        <f aca="false">G197+G199</f>
        <v>500</v>
      </c>
      <c r="H196" s="52" t="n">
        <f aca="false">H197+H199</f>
        <v>500</v>
      </c>
    </row>
    <row r="197" customFormat="false" ht="15.75" hidden="false" customHeight="false" outlineLevel="0" collapsed="false">
      <c r="A197" s="49" t="n">
        <v>805</v>
      </c>
      <c r="B197" s="53" t="str">
        <f aca="false">Лист1!A203</f>
        <v>0503</v>
      </c>
      <c r="C197" s="49" t="str">
        <f aca="false">Лист1!B203</f>
        <v>131012003Б</v>
      </c>
      <c r="D197" s="49"/>
      <c r="E197" s="43" t="str">
        <f aca="false">Лист1!D203</f>
        <v>Прочее благоустройство</v>
      </c>
      <c r="F197" s="52" t="n">
        <f aca="false">F198</f>
        <v>288.1071</v>
      </c>
      <c r="G197" s="52" t="n">
        <f aca="false">G198</f>
        <v>500</v>
      </c>
      <c r="H197" s="52" t="n">
        <f aca="false">H198</f>
        <v>500</v>
      </c>
    </row>
    <row r="198" customFormat="false" ht="63" hidden="false" customHeight="false" outlineLevel="0" collapsed="false">
      <c r="A198" s="49" t="n">
        <v>805</v>
      </c>
      <c r="B198" s="53" t="str">
        <f aca="false">Лист1!A204</f>
        <v>0503</v>
      </c>
      <c r="C198" s="49" t="str">
        <f aca="false">Лист1!B204</f>
        <v>131012003Б</v>
      </c>
      <c r="D198" s="49" t="n">
        <f aca="false">Лист1!C204</f>
        <v>200</v>
      </c>
      <c r="E198" s="43" t="str">
        <f aca="false">Лист1!D204</f>
        <v>Закупка товаров, работ и услуг для обеспечения государственных (муниципальных) нужд</v>
      </c>
      <c r="F198" s="52" t="n">
        <f aca="false">Лист1!E204</f>
        <v>288.1071</v>
      </c>
      <c r="G198" s="52" t="n">
        <f aca="false">Лист1!F204</f>
        <v>500</v>
      </c>
      <c r="H198" s="52" t="n">
        <f aca="false">Лист1!G204</f>
        <v>500</v>
      </c>
    </row>
    <row r="199" customFormat="false" ht="141.75" hidden="false" customHeight="false" outlineLevel="0" collapsed="false">
      <c r="A199" s="49" t="n">
        <v>805</v>
      </c>
      <c r="B199" s="53" t="str">
        <f aca="false">Лист1!A205</f>
        <v>0503</v>
      </c>
      <c r="C199" s="53" t="str">
        <f aca="false">Лист1!B205</f>
        <v>13101S9012</v>
      </c>
      <c r="D199" s="53"/>
      <c r="E199" s="80" t="str">
        <f aca="false">Лист1!D205</f>
        <v>Реализация программ по поддержке местных инициатив в Тверской области на условиях софинансирования (Благоустройство зоны отдыха по адресу: Тверская область, Сандовский муниципальный округ, с.Старое Сандово)</v>
      </c>
      <c r="F199" s="86" t="n">
        <f aca="false">F200</f>
        <v>25</v>
      </c>
      <c r="G199" s="86" t="n">
        <f aca="false">G200</f>
        <v>0</v>
      </c>
      <c r="H199" s="86" t="n">
        <f aca="false">H200</f>
        <v>0</v>
      </c>
    </row>
    <row r="200" customFormat="false" ht="63" hidden="false" customHeight="false" outlineLevel="0" collapsed="false">
      <c r="A200" s="49" t="n">
        <v>805</v>
      </c>
      <c r="B200" s="53" t="str">
        <f aca="false">Лист1!A206</f>
        <v>0503</v>
      </c>
      <c r="C200" s="53" t="str">
        <f aca="false">Лист1!B206</f>
        <v>13101S9012</v>
      </c>
      <c r="D200" s="53" t="n">
        <f aca="false">Лист1!C206</f>
        <v>200</v>
      </c>
      <c r="E200" s="80" t="str">
        <f aca="false">Лист1!D206</f>
        <v>Закупка товаров, работ и услуг для обеспечения государственных (муниципальных) нужд</v>
      </c>
      <c r="F200" s="86" t="n">
        <f aca="false">Лист1!E206</f>
        <v>25</v>
      </c>
      <c r="G200" s="86" t="n">
        <f aca="false">Лист1!F206</f>
        <v>0</v>
      </c>
      <c r="H200" s="86" t="n">
        <f aca="false">Лист1!G206</f>
        <v>0</v>
      </c>
    </row>
    <row r="201" customFormat="false" ht="141.75" hidden="false" customHeight="false" outlineLevel="0" collapsed="false">
      <c r="A201" s="49" t="n">
        <v>805</v>
      </c>
      <c r="B201" s="53" t="str">
        <f aca="false">Лист1!A207</f>
        <v>0503</v>
      </c>
      <c r="C201" s="53" t="str">
        <f aca="false">Лист1!B207</f>
        <v>1600000000</v>
      </c>
      <c r="D201" s="53"/>
      <c r="E201" s="80" t="str">
        <f aca="false">Лист1!D207</f>
        <v>Муниципальная  программа Сандовского муниципального округа Тверской области                                   "Формирование комфортной городской среды на территории  Сандовского муниципального округа Тверской области" на 2021-2026 годы</v>
      </c>
      <c r="F201" s="52" t="n">
        <f aca="false">F202</f>
        <v>4890.2</v>
      </c>
      <c r="G201" s="52" t="n">
        <f aca="false">G202</f>
        <v>0</v>
      </c>
      <c r="H201" s="52" t="n">
        <f aca="false">H202</f>
        <v>0</v>
      </c>
    </row>
    <row r="202" customFormat="false" ht="47.25" hidden="false" customHeight="false" outlineLevel="0" collapsed="false">
      <c r="A202" s="49" t="n">
        <v>805</v>
      </c>
      <c r="B202" s="53" t="str">
        <f aca="false">Лист1!A208</f>
        <v>0503</v>
      </c>
      <c r="C202" s="53" t="str">
        <f aca="false">Лист1!B208</f>
        <v>1620000000</v>
      </c>
      <c r="D202" s="53"/>
      <c r="E202" s="80" t="str">
        <f aca="false">Лист1!D208</f>
        <v>Подпрограмма "Благоустройство территорий общего пользования "</v>
      </c>
      <c r="F202" s="52" t="n">
        <f aca="false">F203+F206</f>
        <v>4890.2</v>
      </c>
      <c r="G202" s="52" t="n">
        <f aca="false">G203+G206</f>
        <v>0</v>
      </c>
      <c r="H202" s="52" t="n">
        <f aca="false">H203+H206</f>
        <v>0</v>
      </c>
    </row>
    <row r="203" customFormat="false" ht="47.25" hidden="false" customHeight="false" outlineLevel="0" collapsed="false">
      <c r="A203" s="49" t="n">
        <v>805</v>
      </c>
      <c r="B203" s="53" t="str">
        <f aca="false">Лист1!A209</f>
        <v>0503</v>
      </c>
      <c r="C203" s="53" t="str">
        <f aca="false">Лист1!B209</f>
        <v>1620100000</v>
      </c>
      <c r="D203" s="53"/>
      <c r="E203" s="80" t="str">
        <f aca="false">Лист1!D209</f>
        <v>Задача "Обустройство мест отдыха детей на территории муниципального образования"</v>
      </c>
      <c r="F203" s="86" t="n">
        <f aca="false">F204</f>
        <v>1000</v>
      </c>
      <c r="G203" s="86" t="n">
        <f aca="false">G204</f>
        <v>0</v>
      </c>
      <c r="H203" s="86" t="n">
        <f aca="false">H204</f>
        <v>0</v>
      </c>
    </row>
    <row r="204" customFormat="false" ht="31.5" hidden="false" customHeight="false" outlineLevel="0" collapsed="false">
      <c r="A204" s="49" t="n">
        <v>805</v>
      </c>
      <c r="B204" s="53" t="str">
        <f aca="false">Лист1!A210</f>
        <v>0503</v>
      </c>
      <c r="C204" s="53" t="str">
        <f aca="false">Лист1!B210</f>
        <v>1620111180</v>
      </c>
      <c r="D204" s="53"/>
      <c r="E204" s="80" t="str">
        <f aca="false">Лист1!D210</f>
        <v>Приобретение и установка детских игровых комлексов</v>
      </c>
      <c r="F204" s="86" t="n">
        <f aca="false">F205</f>
        <v>1000</v>
      </c>
      <c r="G204" s="86" t="n">
        <f aca="false">G205</f>
        <v>0</v>
      </c>
      <c r="H204" s="86" t="n">
        <f aca="false">H205</f>
        <v>0</v>
      </c>
    </row>
    <row r="205" customFormat="false" ht="63" hidden="false" customHeight="false" outlineLevel="0" collapsed="false">
      <c r="A205" s="49" t="n">
        <v>805</v>
      </c>
      <c r="B205" s="53" t="str">
        <f aca="false">Лист1!A211</f>
        <v>0503</v>
      </c>
      <c r="C205" s="53" t="str">
        <f aca="false">Лист1!B211</f>
        <v>1620111180</v>
      </c>
      <c r="D205" s="53" t="n">
        <f aca="false">Лист1!C211</f>
        <v>200</v>
      </c>
      <c r="E205" s="80" t="str">
        <f aca="false">Лист1!D211</f>
        <v>Закупка товаров, работ и услуг для обеспечения государственных (муниципальных) нужд</v>
      </c>
      <c r="F205" s="86" t="n">
        <f aca="false">Лист1!E211</f>
        <v>1000</v>
      </c>
      <c r="G205" s="86" t="n">
        <f aca="false">Лист1!F211</f>
        <v>0</v>
      </c>
      <c r="H205" s="86" t="n">
        <f aca="false">Лист1!G211</f>
        <v>0</v>
      </c>
    </row>
    <row r="206" customFormat="false" ht="94.5" hidden="false" customHeight="false" outlineLevel="0" collapsed="false">
      <c r="A206" s="49" t="n">
        <v>805</v>
      </c>
      <c r="B206" s="53" t="str">
        <f aca="false">Лист1!A212</f>
        <v>0503</v>
      </c>
      <c r="C206" s="53" t="str">
        <f aca="false">Лист1!B212</f>
        <v>162F200000</v>
      </c>
      <c r="D206" s="53"/>
      <c r="E206" s="80" t="str">
        <f aca="false">Лист1!D212</f>
        <v>Задача "Реализация регионального проекта "Формирование комфортной городской среды" в рамках национального проекта "Жилье и городская среда"</v>
      </c>
      <c r="F206" s="52" t="n">
        <f aca="false">F207</f>
        <v>3890.2</v>
      </c>
      <c r="G206" s="52" t="n">
        <f aca="false">G207</f>
        <v>0</v>
      </c>
      <c r="H206" s="52" t="n">
        <f aca="false">H207</f>
        <v>0</v>
      </c>
    </row>
    <row r="207" customFormat="false" ht="47.25" hidden="false" customHeight="false" outlineLevel="0" collapsed="false">
      <c r="A207" s="49" t="n">
        <v>805</v>
      </c>
      <c r="B207" s="53" t="str">
        <f aca="false">Лист1!A213</f>
        <v>0503</v>
      </c>
      <c r="C207" s="53" t="str">
        <f aca="false">Лист1!B213</f>
        <v>162F255550</v>
      </c>
      <c r="D207" s="53"/>
      <c r="E207" s="80" t="str">
        <f aca="false">Лист1!D213</f>
        <v>Реализация программ формирования современной городской среды</v>
      </c>
      <c r="F207" s="52" t="n">
        <f aca="false">F208</f>
        <v>3890.2</v>
      </c>
      <c r="G207" s="52" t="n">
        <f aca="false">G208</f>
        <v>0</v>
      </c>
      <c r="H207" s="52" t="n">
        <f aca="false">H208</f>
        <v>0</v>
      </c>
    </row>
    <row r="208" customFormat="false" ht="63" hidden="false" customHeight="false" outlineLevel="0" collapsed="false">
      <c r="A208" s="49" t="n">
        <v>805</v>
      </c>
      <c r="B208" s="53" t="str">
        <f aca="false">Лист1!A214</f>
        <v>0503</v>
      </c>
      <c r="C208" s="53" t="str">
        <f aca="false">Лист1!B214</f>
        <v>162F255550</v>
      </c>
      <c r="D208" s="53" t="n">
        <f aca="false">Лист1!C214</f>
        <v>200</v>
      </c>
      <c r="E208" s="80" t="str">
        <f aca="false">Лист1!D214</f>
        <v>Закупка товаров, работ и услуг для обеспечения государственных (муниципальных) нужд</v>
      </c>
      <c r="F208" s="52" t="n">
        <f aca="false">Лист1!E214</f>
        <v>3890.2</v>
      </c>
      <c r="G208" s="52" t="n">
        <f aca="false">Лист1!F214</f>
        <v>0</v>
      </c>
      <c r="H208" s="52" t="n">
        <f aca="false">Лист1!G214</f>
        <v>0</v>
      </c>
    </row>
    <row r="209" customFormat="false" ht="141.75" hidden="false" customHeight="false" outlineLevel="0" collapsed="false">
      <c r="A209" s="49" t="n">
        <v>805</v>
      </c>
      <c r="B209" s="53" t="str">
        <f aca="false">Лист1!A215</f>
        <v>0503</v>
      </c>
      <c r="C209" s="49" t="n">
        <f aca="false">Лист1!B215</f>
        <v>2000000000</v>
      </c>
      <c r="D209" s="49"/>
      <c r="E209" s="82" t="str">
        <f aca="false">Лист1!D215</f>
        <v>Муниципальная  программа Сандовского муниципального округа Тверской области "Организация похоронного дела и содержание мест захоронения на территории Сандовского муниципального округа Тверской области" на 2021-2026 годы</v>
      </c>
      <c r="F209" s="52" t="n">
        <f aca="false">F210</f>
        <v>250</v>
      </c>
      <c r="G209" s="52" t="n">
        <f aca="false">G210</f>
        <v>200</v>
      </c>
      <c r="H209" s="52" t="n">
        <f aca="false">H210</f>
        <v>200</v>
      </c>
    </row>
    <row r="210" customFormat="false" ht="31.5" hidden="false" customHeight="false" outlineLevel="0" collapsed="false">
      <c r="A210" s="49" t="n">
        <v>805</v>
      </c>
      <c r="B210" s="53" t="str">
        <f aca="false">Лист1!A216</f>
        <v>0503</v>
      </c>
      <c r="C210" s="49" t="n">
        <f aca="false">Лист1!B216</f>
        <v>2010000000</v>
      </c>
      <c r="D210" s="49"/>
      <c r="E210" s="82" t="str">
        <f aca="false">Лист1!D216</f>
        <v>Подпрограмма "Обеспечение содержания мест погребений"</v>
      </c>
      <c r="F210" s="52" t="n">
        <f aca="false">F211</f>
        <v>250</v>
      </c>
      <c r="G210" s="52" t="n">
        <f aca="false">G211</f>
        <v>200</v>
      </c>
      <c r="H210" s="52" t="n">
        <f aca="false">H211</f>
        <v>200</v>
      </c>
    </row>
    <row r="211" customFormat="false" ht="31.5" hidden="false" customHeight="false" outlineLevel="0" collapsed="false">
      <c r="A211" s="49" t="n">
        <v>805</v>
      </c>
      <c r="B211" s="53" t="str">
        <f aca="false">Лист1!A217</f>
        <v>0503</v>
      </c>
      <c r="C211" s="49" t="n">
        <f aca="false">Лист1!B217</f>
        <v>2010100000</v>
      </c>
      <c r="D211" s="49"/>
      <c r="E211" s="82" t="str">
        <f aca="false">Лист1!D217</f>
        <v>Задача "Организация содержания мест погребений"</v>
      </c>
      <c r="F211" s="52" t="n">
        <f aca="false">F212</f>
        <v>250</v>
      </c>
      <c r="G211" s="52" t="n">
        <f aca="false">G212</f>
        <v>200</v>
      </c>
      <c r="H211" s="52" t="n">
        <f aca="false">H212</f>
        <v>200</v>
      </c>
    </row>
    <row r="212" customFormat="false" ht="31.5" hidden="false" customHeight="false" outlineLevel="0" collapsed="false">
      <c r="A212" s="49" t="n">
        <v>805</v>
      </c>
      <c r="B212" s="53" t="str">
        <f aca="false">Лист1!A218</f>
        <v>0503</v>
      </c>
      <c r="C212" s="49" t="str">
        <f aca="false">Лист1!B218</f>
        <v>201012001Б</v>
      </c>
      <c r="D212" s="49"/>
      <c r="E212" s="82" t="str">
        <f aca="false">Лист1!D218</f>
        <v>Выполнение работ по содержанию мест погребений</v>
      </c>
      <c r="F212" s="52" t="n">
        <f aca="false">F213</f>
        <v>250</v>
      </c>
      <c r="G212" s="52" t="n">
        <f aca="false">G213</f>
        <v>200</v>
      </c>
      <c r="H212" s="52" t="n">
        <f aca="false">H213</f>
        <v>200</v>
      </c>
    </row>
    <row r="213" customFormat="false" ht="63" hidden="false" customHeight="false" outlineLevel="0" collapsed="false">
      <c r="A213" s="49" t="n">
        <v>805</v>
      </c>
      <c r="B213" s="53" t="str">
        <f aca="false">Лист1!A219</f>
        <v>0503</v>
      </c>
      <c r="C213" s="49" t="str">
        <f aca="false">Лист1!B219</f>
        <v>201012001Б</v>
      </c>
      <c r="D213" s="49" t="n">
        <f aca="false">Лист1!C219</f>
        <v>200</v>
      </c>
      <c r="E213" s="82" t="str">
        <f aca="false">Лист1!D219</f>
        <v>Закупка товаров, работ и услуг для обеспечения государственных (муниципальных) нужд</v>
      </c>
      <c r="F213" s="52" t="n">
        <f aca="false">Лист1!E219</f>
        <v>250</v>
      </c>
      <c r="G213" s="52" t="n">
        <f aca="false">Лист1!F219</f>
        <v>200</v>
      </c>
      <c r="H213" s="52" t="n">
        <f aca="false">Лист1!G219</f>
        <v>200</v>
      </c>
    </row>
    <row r="214" customFormat="false" ht="31.5" hidden="false" customHeight="false" outlineLevel="0" collapsed="false">
      <c r="A214" s="49" t="n">
        <v>805</v>
      </c>
      <c r="B214" s="53" t="str">
        <f aca="false">Лист1!A220</f>
        <v>0600</v>
      </c>
      <c r="C214" s="53"/>
      <c r="D214" s="53"/>
      <c r="E214" s="79" t="str">
        <f aca="false">Лист1!D220</f>
        <v>ОХРАНА ОКРУЖАЮЩЕЙ СРЕДЫ</v>
      </c>
      <c r="F214" s="52" t="n">
        <f aca="false">F215</f>
        <v>108.8</v>
      </c>
      <c r="G214" s="52" t="n">
        <f aca="false">G215</f>
        <v>108.8</v>
      </c>
      <c r="H214" s="52" t="n">
        <f aca="false">H215</f>
        <v>108.8</v>
      </c>
    </row>
    <row r="215" customFormat="false" ht="31.5" hidden="false" customHeight="false" outlineLevel="0" collapsed="false">
      <c r="A215" s="49" t="n">
        <v>805</v>
      </c>
      <c r="B215" s="53" t="str">
        <f aca="false">Лист1!A221</f>
        <v>0605</v>
      </c>
      <c r="C215" s="53"/>
      <c r="D215" s="53"/>
      <c r="E215" s="79" t="str">
        <f aca="false">Лист1!D221</f>
        <v>Другие вопросы в области охраны окружающей среды</v>
      </c>
      <c r="F215" s="52" t="n">
        <f aca="false">F216</f>
        <v>108.8</v>
      </c>
      <c r="G215" s="52" t="n">
        <f aca="false">G216</f>
        <v>108.8</v>
      </c>
      <c r="H215" s="52" t="n">
        <f aca="false">H216</f>
        <v>108.8</v>
      </c>
    </row>
    <row r="216" customFormat="false" ht="110.25" hidden="false" customHeight="false" outlineLevel="0" collapsed="false">
      <c r="A216" s="49" t="n">
        <v>805</v>
      </c>
      <c r="B216" s="53" t="str">
        <f aca="false">Лист1!A222</f>
        <v>0605</v>
      </c>
      <c r="C216" s="53" t="str">
        <f aca="false">Лист1!B222</f>
        <v>1300000000</v>
      </c>
      <c r="D216" s="53"/>
      <c r="E216" s="80" t="str">
        <f aca="false">Лист1!D222</f>
        <v>Муниципальная  программа Сандовского муниципального округа Тверской области "Развитие благоустройства Сандовского муниципального округа Тверской области" на 2021-2026 годы</v>
      </c>
      <c r="F216" s="52" t="n">
        <f aca="false">F217</f>
        <v>108.8</v>
      </c>
      <c r="G216" s="52" t="n">
        <f aca="false">G217</f>
        <v>108.8</v>
      </c>
      <c r="H216" s="52" t="n">
        <f aca="false">H217</f>
        <v>108.8</v>
      </c>
    </row>
    <row r="217" customFormat="false" ht="47.25" hidden="false" customHeight="false" outlineLevel="0" collapsed="false">
      <c r="A217" s="49" t="n">
        <v>805</v>
      </c>
      <c r="B217" s="53" t="str">
        <f aca="false">Лист1!A223</f>
        <v>0605</v>
      </c>
      <c r="C217" s="53" t="str">
        <f aca="false">Лист1!B223</f>
        <v>1320000000</v>
      </c>
      <c r="D217" s="53"/>
      <c r="E217" s="80" t="str">
        <f aca="false">Лист1!D223</f>
        <v>Подпрограмма "Развитие водохозяйственного комплекса"</v>
      </c>
      <c r="F217" s="52" t="n">
        <f aca="false">F218</f>
        <v>108.8</v>
      </c>
      <c r="G217" s="52" t="n">
        <f aca="false">G218</f>
        <v>108.8</v>
      </c>
      <c r="H217" s="52" t="n">
        <f aca="false">H218</f>
        <v>108.8</v>
      </c>
    </row>
    <row r="218" customFormat="false" ht="63" hidden="false" customHeight="false" outlineLevel="0" collapsed="false">
      <c r="A218" s="49" t="n">
        <v>805</v>
      </c>
      <c r="B218" s="53" t="str">
        <f aca="false">Лист1!A224</f>
        <v>0605</v>
      </c>
      <c r="C218" s="53" t="str">
        <f aca="false">Лист1!B224</f>
        <v>1320100000</v>
      </c>
      <c r="D218" s="53"/>
      <c r="E218" s="80" t="str">
        <f aca="false">Лист1!D224</f>
        <v>Задача "Повышение эффективности
использования природно-ресурсного потенциала "</v>
      </c>
      <c r="F218" s="52" t="n">
        <f aca="false">F219</f>
        <v>108.8</v>
      </c>
      <c r="G218" s="52" t="n">
        <f aca="false">G219</f>
        <v>108.8</v>
      </c>
      <c r="H218" s="52" t="n">
        <f aca="false">H219</f>
        <v>108.8</v>
      </c>
    </row>
    <row r="219" customFormat="false" ht="63" hidden="false" customHeight="false" outlineLevel="0" collapsed="false">
      <c r="A219" s="49" t="n">
        <v>805</v>
      </c>
      <c r="B219" s="53" t="str">
        <f aca="false">Лист1!A225</f>
        <v>0605</v>
      </c>
      <c r="C219" s="53" t="str">
        <f aca="false">Лист1!B225</f>
        <v>132012002Б</v>
      </c>
      <c r="D219" s="53"/>
      <c r="E219" s="80" t="str">
        <f aca="false">Лист1!D225</f>
        <v>Реализация плана природоохранных мероприятий Тверской области</v>
      </c>
      <c r="F219" s="52" t="n">
        <f aca="false">F220</f>
        <v>108.8</v>
      </c>
      <c r="G219" s="52" t="n">
        <f aca="false">G220</f>
        <v>108.8</v>
      </c>
      <c r="H219" s="52" t="n">
        <f aca="false">H220</f>
        <v>108.8</v>
      </c>
    </row>
    <row r="220" customFormat="false" ht="63" hidden="false" customHeight="false" outlineLevel="0" collapsed="false">
      <c r="A220" s="49" t="n">
        <v>805</v>
      </c>
      <c r="B220" s="53" t="str">
        <f aca="false">Лист1!A226</f>
        <v>0605</v>
      </c>
      <c r="C220" s="53" t="str">
        <f aca="false">Лист1!B226</f>
        <v>132012002Б</v>
      </c>
      <c r="D220" s="53" t="n">
        <f aca="false">Лист1!C226</f>
        <v>200</v>
      </c>
      <c r="E220" s="80" t="str">
        <f aca="false">Лист1!D226</f>
        <v>Закупка товаров, работ и услуг для обеспечения государственных (муниципальных) нужд</v>
      </c>
      <c r="F220" s="52" t="n">
        <f aca="false">Лист1!E226</f>
        <v>108.8</v>
      </c>
      <c r="G220" s="52" t="n">
        <f aca="false">Лист1!F226</f>
        <v>108.8</v>
      </c>
      <c r="H220" s="52" t="n">
        <f aca="false">Лист1!G226</f>
        <v>108.8</v>
      </c>
    </row>
    <row r="221" customFormat="false" ht="15.75" hidden="false" customHeight="false" outlineLevel="0" collapsed="false">
      <c r="A221" s="49" t="n">
        <v>805</v>
      </c>
      <c r="B221" s="53" t="str">
        <f aca="false">Лист1!A227</f>
        <v>0700</v>
      </c>
      <c r="C221" s="49"/>
      <c r="D221" s="49"/>
      <c r="E221" s="46" t="str">
        <f aca="false">Лист1!D227</f>
        <v>ОБРАЗОВАНИЕ</v>
      </c>
      <c r="F221" s="52" t="n">
        <f aca="false">F222</f>
        <v>30</v>
      </c>
      <c r="G221" s="52" t="n">
        <f aca="false">G222</f>
        <v>30</v>
      </c>
      <c r="H221" s="52" t="n">
        <f aca="false">H222</f>
        <v>30</v>
      </c>
    </row>
    <row r="222" customFormat="false" ht="15.75" hidden="false" customHeight="false" outlineLevel="0" collapsed="false">
      <c r="A222" s="49" t="n">
        <v>805</v>
      </c>
      <c r="B222" s="53" t="str">
        <f aca="false">Лист1!A282</f>
        <v>0707</v>
      </c>
      <c r="C222" s="49"/>
      <c r="D222" s="49"/>
      <c r="E222" s="46" t="str">
        <f aca="false">Лист1!D282</f>
        <v>Молодежная политика</v>
      </c>
      <c r="F222" s="52" t="n">
        <f aca="false">F223</f>
        <v>30</v>
      </c>
      <c r="G222" s="52" t="n">
        <f aca="false">G223</f>
        <v>30</v>
      </c>
      <c r="H222" s="52" t="n">
        <f aca="false">H223</f>
        <v>30</v>
      </c>
    </row>
    <row r="223" customFormat="false" ht="126" hidden="false" customHeight="false" outlineLevel="0" collapsed="false">
      <c r="A223" s="49" t="n">
        <v>805</v>
      </c>
      <c r="B223" s="53" t="str">
        <f aca="false">Лист1!A290</f>
        <v>0707</v>
      </c>
      <c r="C223" s="53" t="str">
        <f aca="false">Лист1!B290</f>
        <v>0600000000</v>
      </c>
      <c r="D223" s="53"/>
      <c r="E223" s="80" t="str">
        <f aca="false">Лист1!D290</f>
        <v>Муниципальная  программа Сандовского муниципального округа Тверской области  "Развитие  молодежной  политики  Сандовского  муниципального округа Тверской области"   на 2021-2026 годы</v>
      </c>
      <c r="F223" s="52" t="n">
        <f aca="false">F224</f>
        <v>30</v>
      </c>
      <c r="G223" s="52" t="n">
        <f aca="false">G224</f>
        <v>30</v>
      </c>
      <c r="H223" s="52" t="n">
        <f aca="false">H224</f>
        <v>30</v>
      </c>
    </row>
    <row r="224" customFormat="false" ht="94.5" hidden="false" customHeight="false" outlineLevel="0" collapsed="false">
      <c r="A224" s="49" t="n">
        <v>805</v>
      </c>
      <c r="B224" s="53" t="str">
        <f aca="false">Лист1!A291</f>
        <v>0707</v>
      </c>
      <c r="C224" s="53" t="str">
        <f aca="false">Лист1!B291</f>
        <v>0610000000</v>
      </c>
      <c r="D224" s="53"/>
      <c r="E224" s="80" t="str">
        <f aca="false">Лист1!D291</f>
        <v>Подпрограмма " Создание условий для вовлечения молодёжи в общественно-политическую, социально-экономическую и культурную жизнь общества"</v>
      </c>
      <c r="F224" s="52" t="n">
        <f aca="false">F225</f>
        <v>30</v>
      </c>
      <c r="G224" s="52" t="n">
        <f aca="false">G225</f>
        <v>30</v>
      </c>
      <c r="H224" s="52" t="n">
        <f aca="false">H225</f>
        <v>30</v>
      </c>
    </row>
    <row r="225" customFormat="false" ht="63" hidden="false" customHeight="false" outlineLevel="0" collapsed="false">
      <c r="A225" s="49" t="n">
        <v>805</v>
      </c>
      <c r="B225" s="53" t="str">
        <f aca="false">Лист1!A292</f>
        <v>0707</v>
      </c>
      <c r="C225" s="53" t="str">
        <f aca="false">Лист1!B292</f>
        <v>0610100000</v>
      </c>
      <c r="D225" s="53"/>
      <c r="E225" s="80" t="str">
        <f aca="false">Лист1!D292</f>
        <v>Задача "Содействие развитию гражданско-патриотического и духовно-нравственного воспитания молодежи"</v>
      </c>
      <c r="F225" s="52" t="n">
        <f aca="false">F226</f>
        <v>30</v>
      </c>
      <c r="G225" s="52" t="n">
        <f aca="false">G226</f>
        <v>30</v>
      </c>
      <c r="H225" s="52" t="n">
        <f aca="false">H226</f>
        <v>30</v>
      </c>
    </row>
    <row r="226" customFormat="false" ht="15.75" hidden="false" customHeight="false" outlineLevel="0" collapsed="false">
      <c r="A226" s="49" t="n">
        <v>805</v>
      </c>
      <c r="B226" s="53" t="str">
        <f aca="false">Лист1!A293</f>
        <v>0707</v>
      </c>
      <c r="C226" s="53" t="str">
        <f aca="false">Лист1!B293</f>
        <v>061012001Б</v>
      </c>
      <c r="D226" s="53"/>
      <c r="E226" s="80" t="str">
        <f aca="false">Лист1!D293</f>
        <v>Молодежная политика</v>
      </c>
      <c r="F226" s="52" t="n">
        <f aca="false">F227</f>
        <v>30</v>
      </c>
      <c r="G226" s="52" t="n">
        <f aca="false">G227</f>
        <v>30</v>
      </c>
      <c r="H226" s="52" t="n">
        <f aca="false">H227</f>
        <v>30</v>
      </c>
    </row>
    <row r="227" customFormat="false" ht="63" hidden="false" customHeight="false" outlineLevel="0" collapsed="false">
      <c r="A227" s="49" t="n">
        <v>805</v>
      </c>
      <c r="B227" s="53" t="str">
        <f aca="false">Лист1!A294</f>
        <v>0707</v>
      </c>
      <c r="C227" s="53" t="str">
        <f aca="false">Лист1!B294</f>
        <v>061012001Б</v>
      </c>
      <c r="D227" s="53" t="n">
        <f aca="false">Лист1!C294</f>
        <v>200</v>
      </c>
      <c r="E227" s="80" t="str">
        <f aca="false">Лист1!D294</f>
        <v>Закупка товаров, работ и услуг для обеспечения государственных (муниципальных) нужд</v>
      </c>
      <c r="F227" s="52" t="n">
        <f aca="false">Лист1!E294</f>
        <v>30</v>
      </c>
      <c r="G227" s="52" t="n">
        <f aca="false">Лист1!F294</f>
        <v>30</v>
      </c>
      <c r="H227" s="52" t="n">
        <f aca="false">Лист1!G294</f>
        <v>30</v>
      </c>
    </row>
    <row r="228" customFormat="false" ht="31.5" hidden="false" customHeight="false" outlineLevel="0" collapsed="false">
      <c r="A228" s="49" t="n">
        <v>805</v>
      </c>
      <c r="B228" s="53" t="str">
        <f aca="false">Лист1!A305</f>
        <v>0800</v>
      </c>
      <c r="C228" s="49"/>
      <c r="D228" s="49"/>
      <c r="E228" s="46" t="str">
        <f aca="false">Лист1!D305</f>
        <v>КУЛЬТУРА, КИНАМАТОГРАФИЯ</v>
      </c>
      <c r="F228" s="52" t="n">
        <f aca="false">F229</f>
        <v>22058.8</v>
      </c>
      <c r="G228" s="52" t="n">
        <f aca="false">G229</f>
        <v>21058.8</v>
      </c>
      <c r="H228" s="52" t="n">
        <f aca="false">H229</f>
        <v>21058.8</v>
      </c>
    </row>
    <row r="229" customFormat="false" ht="15.75" hidden="false" customHeight="false" outlineLevel="0" collapsed="false">
      <c r="A229" s="49" t="n">
        <v>805</v>
      </c>
      <c r="B229" s="53" t="str">
        <f aca="false">Лист1!A306</f>
        <v>0801</v>
      </c>
      <c r="C229" s="49"/>
      <c r="D229" s="49"/>
      <c r="E229" s="46" t="str">
        <f aca="false">Лист1!D306</f>
        <v>Культура</v>
      </c>
      <c r="F229" s="52" t="n">
        <f aca="false">F230</f>
        <v>22058.8</v>
      </c>
      <c r="G229" s="52" t="n">
        <f aca="false">G230</f>
        <v>21058.8</v>
      </c>
      <c r="H229" s="52" t="n">
        <f aca="false">H230</f>
        <v>21058.8</v>
      </c>
    </row>
    <row r="230" customFormat="false" ht="110.25" hidden="false" customHeight="false" outlineLevel="0" collapsed="false">
      <c r="A230" s="49" t="n">
        <v>805</v>
      </c>
      <c r="B230" s="53" t="str">
        <f aca="false">Лист1!A307</f>
        <v>0801</v>
      </c>
      <c r="C230" s="49" t="str">
        <f aca="false">Лист1!B307</f>
        <v>0200000000</v>
      </c>
      <c r="D230" s="49"/>
      <c r="E230" s="43" t="str">
        <f aca="false">Лист1!D307</f>
        <v>Муниципальная программа Сандовского муниципального округа Тверской области "Развитие  культуры   Сандовского муниципального округа Тверской области" на 2021-2026 годы</v>
      </c>
      <c r="F230" s="52" t="n">
        <f aca="false">F231+F239</f>
        <v>22058.8</v>
      </c>
      <c r="G230" s="52" t="n">
        <f aca="false">G231+G239</f>
        <v>21058.8</v>
      </c>
      <c r="H230" s="52" t="n">
        <f aca="false">H231+H239</f>
        <v>21058.8</v>
      </c>
    </row>
    <row r="231" customFormat="false" ht="31.5" hidden="false" customHeight="false" outlineLevel="0" collapsed="false">
      <c r="A231" s="49" t="n">
        <v>805</v>
      </c>
      <c r="B231" s="53" t="str">
        <f aca="false">Лист1!A308</f>
        <v>0801</v>
      </c>
      <c r="C231" s="49" t="str">
        <f aca="false">Лист1!B308</f>
        <v>0210000000</v>
      </c>
      <c r="D231" s="49"/>
      <c r="E231" s="58" t="str">
        <f aca="false">Лист1!D308</f>
        <v>Подпрограмма "Организация досуга"</v>
      </c>
      <c r="F231" s="52" t="n">
        <f aca="false">F232</f>
        <v>9987.8</v>
      </c>
      <c r="G231" s="52" t="n">
        <f aca="false">G232</f>
        <v>9487.8</v>
      </c>
      <c r="H231" s="52" t="n">
        <f aca="false">H232</f>
        <v>9487.8</v>
      </c>
    </row>
    <row r="232" customFormat="false" ht="63" hidden="false" customHeight="false" outlineLevel="0" collapsed="false">
      <c r="A232" s="49" t="n">
        <v>805</v>
      </c>
      <c r="B232" s="53" t="str">
        <f aca="false">Лист1!A309</f>
        <v>0801</v>
      </c>
      <c r="C232" s="49" t="str">
        <f aca="false">Лист1!B309</f>
        <v>0210100000</v>
      </c>
      <c r="D232" s="49"/>
      <c r="E232" s="82" t="str">
        <f aca="false">Лист1!D309</f>
        <v>Задача " Повышение качества услуг, предоставляемых досуговыми учреждениями культуры"</v>
      </c>
      <c r="F232" s="52" t="n">
        <f aca="false">F233+F235+F237</f>
        <v>9987.8</v>
      </c>
      <c r="G232" s="52" t="n">
        <f aca="false">G233+G235+G237</f>
        <v>9487.8</v>
      </c>
      <c r="H232" s="52" t="n">
        <f aca="false">H233+H235+H237</f>
        <v>9487.8</v>
      </c>
    </row>
    <row r="233" customFormat="false" ht="15.75" hidden="false" customHeight="false" outlineLevel="0" collapsed="false">
      <c r="A233" s="49" t="n">
        <v>805</v>
      </c>
      <c r="B233" s="53" t="str">
        <f aca="false">Лист1!A310</f>
        <v>0801</v>
      </c>
      <c r="C233" s="49" t="str">
        <f aca="false">Лист1!B310</f>
        <v>021012001Г</v>
      </c>
      <c r="D233" s="49"/>
      <c r="E233" s="43" t="str">
        <f aca="false">Лист1!D310</f>
        <v>Организация досуга</v>
      </c>
      <c r="F233" s="52" t="n">
        <f aca="false">F234</f>
        <v>6675.3</v>
      </c>
      <c r="G233" s="52" t="n">
        <f aca="false">G234</f>
        <v>6175.3</v>
      </c>
      <c r="H233" s="52" t="n">
        <f aca="false">H234</f>
        <v>6175.3</v>
      </c>
    </row>
    <row r="234" customFormat="false" ht="63" hidden="false" customHeight="false" outlineLevel="0" collapsed="false">
      <c r="A234" s="49" t="n">
        <v>805</v>
      </c>
      <c r="B234" s="53" t="str">
        <f aca="false">Лист1!A311</f>
        <v>0801</v>
      </c>
      <c r="C234" s="49" t="str">
        <f aca="false">Лист1!B311</f>
        <v>021012001Г</v>
      </c>
      <c r="D234" s="49" t="n">
        <v>600</v>
      </c>
      <c r="E234" s="43" t="str">
        <f aca="false">Лист1!D311</f>
        <v>Предоставление субсидий бюджетным, автономным учреждениям и иным некоммерческим организациям</v>
      </c>
      <c r="F234" s="52" t="n">
        <f aca="false">Лист1!E311</f>
        <v>6675.3</v>
      </c>
      <c r="G234" s="52" t="n">
        <f aca="false">Лист1!F311</f>
        <v>6175.3</v>
      </c>
      <c r="H234" s="52" t="n">
        <f aca="false">Лист1!G311</f>
        <v>6175.3</v>
      </c>
    </row>
    <row r="235" customFormat="false" ht="78.75" hidden="false" customHeight="false" outlineLevel="0" collapsed="false">
      <c r="A235" s="49" t="n">
        <v>805</v>
      </c>
      <c r="B235" s="53" t="str">
        <f aca="false">Лист1!A312</f>
        <v>0801</v>
      </c>
      <c r="C235" s="49" t="str">
        <f aca="false">Лист1!B312</f>
        <v>02101S0680</v>
      </c>
      <c r="D235" s="49"/>
      <c r="E235" s="43" t="str">
        <f aca="false">Лист1!D312</f>
        <v>Повышение заработной платы работникам муниципальных учреждений культуры Тверской области на условиях софинансирования</v>
      </c>
      <c r="F235" s="52" t="n">
        <f aca="false">F236</f>
        <v>33.2</v>
      </c>
      <c r="G235" s="52" t="n">
        <f aca="false">G236</f>
        <v>33.2</v>
      </c>
      <c r="H235" s="52" t="n">
        <f aca="false">H236</f>
        <v>33.2</v>
      </c>
    </row>
    <row r="236" customFormat="false" ht="63" hidden="false" customHeight="false" outlineLevel="0" collapsed="false">
      <c r="A236" s="49" t="n">
        <v>805</v>
      </c>
      <c r="B236" s="53" t="str">
        <f aca="false">Лист1!A313</f>
        <v>0801</v>
      </c>
      <c r="C236" s="49" t="str">
        <f aca="false">Лист1!B313</f>
        <v>02101S0680</v>
      </c>
      <c r="D236" s="49" t="n">
        <f aca="false">Лист1!C313</f>
        <v>600</v>
      </c>
      <c r="E236" s="43" t="str">
        <f aca="false">Лист1!D313</f>
        <v>Предоставление субсидий бюджетным, автономным учреждениям и иным некоммерческим организациям</v>
      </c>
      <c r="F236" s="85" t="n">
        <f aca="false">Лист1!E313</f>
        <v>33.2</v>
      </c>
      <c r="G236" s="85" t="n">
        <f aca="false">Лист1!F313</f>
        <v>33.2</v>
      </c>
      <c r="H236" s="85" t="n">
        <f aca="false">Лист1!G313</f>
        <v>33.2</v>
      </c>
    </row>
    <row r="237" customFormat="false" ht="78.75" hidden="false" customHeight="false" outlineLevel="0" collapsed="false">
      <c r="A237" s="49" t="n">
        <v>805</v>
      </c>
      <c r="B237" s="53" t="str">
        <f aca="false">Лист1!A314</f>
        <v>0801</v>
      </c>
      <c r="C237" s="49" t="str">
        <f aca="false">Лист1!B314</f>
        <v>0210110680</v>
      </c>
      <c r="D237" s="49"/>
      <c r="E237" s="43" t="str">
        <f aca="false">Лист1!D314</f>
        <v>Повышение заработной платы работникам муниципальных учреждений культуры Тверской области
</v>
      </c>
      <c r="F237" s="52" t="n">
        <f aca="false">F238</f>
        <v>3279.3</v>
      </c>
      <c r="G237" s="52" t="n">
        <f aca="false">G238</f>
        <v>3279.3</v>
      </c>
      <c r="H237" s="52" t="n">
        <f aca="false">H238</f>
        <v>3279.3</v>
      </c>
    </row>
    <row r="238" customFormat="false" ht="63" hidden="false" customHeight="false" outlineLevel="0" collapsed="false">
      <c r="A238" s="49" t="n">
        <v>805</v>
      </c>
      <c r="B238" s="53" t="str">
        <f aca="false">Лист1!A315</f>
        <v>0801</v>
      </c>
      <c r="C238" s="49" t="str">
        <f aca="false">Лист1!B315</f>
        <v>0210110680</v>
      </c>
      <c r="D238" s="49" t="n">
        <f aca="false">Лист1!C315</f>
        <v>600</v>
      </c>
      <c r="E238" s="43" t="str">
        <f aca="false">Лист1!D315</f>
        <v>Предоставление субсидий бюджетным, автономным учреждениям и иным некоммерческим организациям</v>
      </c>
      <c r="F238" s="85" t="n">
        <f aca="false">Лист1!E315</f>
        <v>3279.3</v>
      </c>
      <c r="G238" s="85" t="n">
        <f aca="false">Лист1!F315</f>
        <v>3279.3</v>
      </c>
      <c r="H238" s="85" t="n">
        <f aca="false">Лист1!G315</f>
        <v>3279.3</v>
      </c>
    </row>
    <row r="239" customFormat="false" ht="31.5" hidden="false" customHeight="false" outlineLevel="0" collapsed="false">
      <c r="A239" s="49" t="n">
        <v>805</v>
      </c>
      <c r="B239" s="53" t="str">
        <f aca="false">Лист1!A316</f>
        <v>0801</v>
      </c>
      <c r="C239" s="49" t="str">
        <f aca="false">Лист1!B316</f>
        <v>0220000000</v>
      </c>
      <c r="D239" s="49"/>
      <c r="E239" s="58" t="str">
        <f aca="false">Лист1!D316</f>
        <v>Подпрограмма "Библиотечное обслуживание населения"</v>
      </c>
      <c r="F239" s="52" t="n">
        <f aca="false">F240</f>
        <v>12071</v>
      </c>
      <c r="G239" s="52" t="n">
        <f aca="false">G240</f>
        <v>11571</v>
      </c>
      <c r="H239" s="52" t="n">
        <f aca="false">H240</f>
        <v>11571</v>
      </c>
    </row>
    <row r="240" customFormat="false" ht="47.25" hidden="false" customHeight="false" outlineLevel="0" collapsed="false">
      <c r="A240" s="49" t="n">
        <v>805</v>
      </c>
      <c r="B240" s="53" t="str">
        <f aca="false">Лист1!A317</f>
        <v>0801</v>
      </c>
      <c r="C240" s="49" t="str">
        <f aca="false">Лист1!B317</f>
        <v>0220100000</v>
      </c>
      <c r="D240" s="49"/>
      <c r="E240" s="82" t="str">
        <f aca="false">Лист1!D317</f>
        <v>Задача "Повышение качества услуг, предоставляемых библиотеками "</v>
      </c>
      <c r="F240" s="52" t="n">
        <f aca="false">F241+F243+F245</f>
        <v>12071</v>
      </c>
      <c r="G240" s="52" t="n">
        <f aca="false">G241+G243+G245</f>
        <v>11571</v>
      </c>
      <c r="H240" s="52" t="n">
        <f aca="false">H241+H243+H245</f>
        <v>11571</v>
      </c>
    </row>
    <row r="241" customFormat="false" ht="31.5" hidden="false" customHeight="false" outlineLevel="0" collapsed="false">
      <c r="A241" s="49" t="n">
        <v>805</v>
      </c>
      <c r="B241" s="53" t="str">
        <f aca="false">Лист1!A318</f>
        <v>0801</v>
      </c>
      <c r="C241" s="49" t="str">
        <f aca="false">Лист1!B318</f>
        <v>022012001Г</v>
      </c>
      <c r="D241" s="49"/>
      <c r="E241" s="43" t="str">
        <f aca="false">Лист1!D318</f>
        <v>Библиотечное обслуживание населения</v>
      </c>
      <c r="F241" s="52" t="n">
        <f aca="false">F242</f>
        <v>8182.5</v>
      </c>
      <c r="G241" s="52" t="n">
        <f aca="false">G242</f>
        <v>7682.5</v>
      </c>
      <c r="H241" s="52" t="n">
        <f aca="false">H242</f>
        <v>7682.5</v>
      </c>
    </row>
    <row r="242" customFormat="false" ht="63" hidden="false" customHeight="false" outlineLevel="0" collapsed="false">
      <c r="A242" s="49" t="n">
        <v>805</v>
      </c>
      <c r="B242" s="53" t="str">
        <f aca="false">Лист1!A319</f>
        <v>0801</v>
      </c>
      <c r="C242" s="49" t="str">
        <f aca="false">Лист1!B319</f>
        <v>022012001Г</v>
      </c>
      <c r="D242" s="49" t="n">
        <v>600</v>
      </c>
      <c r="E242" s="43" t="str">
        <f aca="false">Лист1!D319</f>
        <v>Предоставление субсидий бюджетным, автономным учреждениям и иным некоммерческим организациям</v>
      </c>
      <c r="F242" s="52" t="n">
        <f aca="false">Лист1!E319</f>
        <v>8182.5</v>
      </c>
      <c r="G242" s="52" t="n">
        <f aca="false">Лист1!F319</f>
        <v>7682.5</v>
      </c>
      <c r="H242" s="52" t="n">
        <f aca="false">Лист1!G319</f>
        <v>7682.5</v>
      </c>
    </row>
    <row r="243" customFormat="false" ht="78.75" hidden="false" customHeight="false" outlineLevel="0" collapsed="false">
      <c r="A243" s="49" t="n">
        <v>805</v>
      </c>
      <c r="B243" s="53" t="str">
        <f aca="false">Лист1!A320</f>
        <v>0801</v>
      </c>
      <c r="C243" s="56" t="str">
        <f aca="false">Лист1!B320</f>
        <v>02201S0680</v>
      </c>
      <c r="D243" s="49"/>
      <c r="E243" s="43" t="str">
        <f aca="false">Лист1!D320</f>
        <v>Повышение заработной платы работникам муниципальных учреждений культуры Тверской области на условиях софинансирования</v>
      </c>
      <c r="F243" s="52" t="n">
        <f aca="false">F244</f>
        <v>39</v>
      </c>
      <c r="G243" s="52" t="n">
        <f aca="false">G244</f>
        <v>39</v>
      </c>
      <c r="H243" s="52" t="n">
        <f aca="false">H244</f>
        <v>39</v>
      </c>
    </row>
    <row r="244" customFormat="false" ht="63" hidden="false" customHeight="false" outlineLevel="0" collapsed="false">
      <c r="A244" s="49" t="n">
        <v>805</v>
      </c>
      <c r="B244" s="53" t="str">
        <f aca="false">Лист1!A321</f>
        <v>0801</v>
      </c>
      <c r="C244" s="56" t="str">
        <f aca="false">Лист1!B321</f>
        <v>02201S0680</v>
      </c>
      <c r="D244" s="56" t="n">
        <f aca="false">Лист1!C321</f>
        <v>600</v>
      </c>
      <c r="E244" s="43" t="str">
        <f aca="false">Лист1!D321</f>
        <v>Предоставление субсидий бюджетным, автономным учреждениям и иным некоммерческим организациям</v>
      </c>
      <c r="F244" s="85" t="n">
        <f aca="false">Лист1!E321</f>
        <v>39</v>
      </c>
      <c r="G244" s="85" t="n">
        <f aca="false">Лист1!F321</f>
        <v>39</v>
      </c>
      <c r="H244" s="85" t="n">
        <f aca="false">Лист1!G321</f>
        <v>39</v>
      </c>
    </row>
    <row r="245" customFormat="false" ht="78.75" hidden="false" customHeight="false" outlineLevel="0" collapsed="false">
      <c r="A245" s="49" t="n">
        <v>805</v>
      </c>
      <c r="B245" s="53" t="str">
        <f aca="false">Лист1!A322</f>
        <v>0801</v>
      </c>
      <c r="C245" s="56" t="str">
        <f aca="false">Лист1!B322</f>
        <v>0220110680</v>
      </c>
      <c r="D245" s="49"/>
      <c r="E245" s="43" t="str">
        <f aca="false">Лист1!D322</f>
        <v>Повышение заработной платы работникам муниципальных учреждений культуры Тверской области
</v>
      </c>
      <c r="F245" s="52" t="n">
        <f aca="false">F246</f>
        <v>3849.5</v>
      </c>
      <c r="G245" s="52" t="n">
        <f aca="false">G246</f>
        <v>3849.5</v>
      </c>
      <c r="H245" s="52" t="n">
        <f aca="false">H246</f>
        <v>3849.5</v>
      </c>
    </row>
    <row r="246" customFormat="false" ht="63" hidden="false" customHeight="false" outlineLevel="0" collapsed="false">
      <c r="A246" s="49" t="n">
        <v>805</v>
      </c>
      <c r="B246" s="53" t="str">
        <f aca="false">Лист1!A323</f>
        <v>0801</v>
      </c>
      <c r="C246" s="56" t="str">
        <f aca="false">Лист1!B323</f>
        <v>0220110680</v>
      </c>
      <c r="D246" s="56" t="n">
        <f aca="false">Лист1!C323</f>
        <v>600</v>
      </c>
      <c r="E246" s="43" t="str">
        <f aca="false">Лист1!D323</f>
        <v>Предоставление субсидий бюджетным, автономным учреждениям и иным некоммерческим организациям</v>
      </c>
      <c r="F246" s="85" t="n">
        <f aca="false">Лист1!E323</f>
        <v>3849.5</v>
      </c>
      <c r="G246" s="85" t="n">
        <f aca="false">Лист1!F323</f>
        <v>3849.5</v>
      </c>
      <c r="H246" s="85" t="n">
        <f aca="false">Лист1!G323</f>
        <v>3849.5</v>
      </c>
    </row>
    <row r="247" customFormat="false" ht="15.75" hidden="false" customHeight="false" outlineLevel="0" collapsed="false">
      <c r="A247" s="49" t="n">
        <v>805</v>
      </c>
      <c r="B247" s="53" t="n">
        <f aca="false">Лист1!A324</f>
        <v>1000</v>
      </c>
      <c r="C247" s="53"/>
      <c r="D247" s="53"/>
      <c r="E247" s="79" t="str">
        <f aca="false">Лист1!D324</f>
        <v>СОЦИАЛЬНАЯ ПОЛИТИКА</v>
      </c>
      <c r="F247" s="52" t="n">
        <f aca="false">F248+F254+F262</f>
        <v>4486.9</v>
      </c>
      <c r="G247" s="52" t="n">
        <f aca="false">G248+G254+G262</f>
        <v>3097.6</v>
      </c>
      <c r="H247" s="52" t="n">
        <f aca="false">H248+H254+H262</f>
        <v>3097.6</v>
      </c>
    </row>
    <row r="248" customFormat="false" ht="15.75" hidden="false" customHeight="false" outlineLevel="0" collapsed="false">
      <c r="A248" s="49" t="n">
        <v>805</v>
      </c>
      <c r="B248" s="53" t="n">
        <f aca="false">Лист1!A325</f>
        <v>1001</v>
      </c>
      <c r="C248" s="49"/>
      <c r="D248" s="49"/>
      <c r="E248" s="46" t="str">
        <f aca="false">Лист1!D325</f>
        <v>Пенсионное обеспечение</v>
      </c>
      <c r="F248" s="52" t="n">
        <f aca="false">F249</f>
        <v>165</v>
      </c>
      <c r="G248" s="52" t="n">
        <f aca="false">G249</f>
        <v>165</v>
      </c>
      <c r="H248" s="52" t="n">
        <f aca="false">H249</f>
        <v>165</v>
      </c>
    </row>
    <row r="249" customFormat="false" ht="126" hidden="false" customHeight="false" outlineLevel="0" collapsed="false">
      <c r="A249" s="49" t="n">
        <v>805</v>
      </c>
      <c r="B249" s="53" t="n">
        <f aca="false">Лист1!A326</f>
        <v>1001</v>
      </c>
      <c r="C249" s="53" t="str">
        <f aca="false">Лист1!B326</f>
        <v>1500000000</v>
      </c>
      <c r="D249" s="49"/>
      <c r="E249" s="43" t="str">
        <f aca="false">Лист1!D326</f>
        <v>Муниципальная программа Сандовского муниципального округа Тверской области " Развитие социальной политики в  Сандовском муниципальном округе Тверской области" на 2021-2026 годы</v>
      </c>
      <c r="F249" s="52" t="n">
        <f aca="false">F250</f>
        <v>165</v>
      </c>
      <c r="G249" s="52" t="n">
        <f aca="false">G250</f>
        <v>165</v>
      </c>
      <c r="H249" s="52" t="n">
        <f aca="false">H250</f>
        <v>165</v>
      </c>
    </row>
    <row r="250" customFormat="false" ht="63" hidden="false" customHeight="false" outlineLevel="0" collapsed="false">
      <c r="A250" s="49" t="n">
        <v>805</v>
      </c>
      <c r="B250" s="53" t="n">
        <f aca="false">Лист1!A327</f>
        <v>1001</v>
      </c>
      <c r="C250" s="49" t="str">
        <f aca="false">Лист1!B327</f>
        <v>1510000000</v>
      </c>
      <c r="D250" s="49"/>
      <c r="E250" s="58" t="str">
        <f aca="false">Лист1!D327</f>
        <v>Подпрограмма "Оказание социальной помощи, поддержки отдельным категориям граждан"</v>
      </c>
      <c r="F250" s="52" t="n">
        <f aca="false">F251</f>
        <v>165</v>
      </c>
      <c r="G250" s="52" t="n">
        <f aca="false">G251</f>
        <v>165</v>
      </c>
      <c r="H250" s="52" t="n">
        <f aca="false">H251</f>
        <v>165</v>
      </c>
    </row>
    <row r="251" customFormat="false" ht="47.25" hidden="false" customHeight="false" outlineLevel="0" collapsed="false">
      <c r="A251" s="49" t="n">
        <v>805</v>
      </c>
      <c r="B251" s="53" t="n">
        <f aca="false">Лист1!A328</f>
        <v>1001</v>
      </c>
      <c r="C251" s="53" t="str">
        <f aca="false">Лист1!B328</f>
        <v>1510100000</v>
      </c>
      <c r="D251" s="53"/>
      <c r="E251" s="80" t="str">
        <f aca="false">Лист1!D328</f>
        <v>Задача "Поддержка ветеранов, инвалидов, малообеспеченных граждан"</v>
      </c>
      <c r="F251" s="52" t="n">
        <f aca="false">F252</f>
        <v>165</v>
      </c>
      <c r="G251" s="52" t="n">
        <f aca="false">G252</f>
        <v>165</v>
      </c>
      <c r="H251" s="52" t="n">
        <f aca="false">H252</f>
        <v>165</v>
      </c>
    </row>
    <row r="252" customFormat="false" ht="31.5" hidden="false" customHeight="false" outlineLevel="0" collapsed="false">
      <c r="A252" s="49" t="n">
        <v>805</v>
      </c>
      <c r="B252" s="53" t="n">
        <f aca="false">Лист1!A326</f>
        <v>1001</v>
      </c>
      <c r="C252" s="49" t="str">
        <f aca="false">Лист1!B329</f>
        <v>151012001Э</v>
      </c>
      <c r="D252" s="49"/>
      <c r="E252" s="43" t="str">
        <f aca="false">Лист1!D329</f>
        <v>Доплата к пенсии муниципальным служащим</v>
      </c>
      <c r="F252" s="52" t="n">
        <f aca="false">F253</f>
        <v>165</v>
      </c>
      <c r="G252" s="52" t="n">
        <f aca="false">G253</f>
        <v>165</v>
      </c>
      <c r="H252" s="52" t="n">
        <f aca="false">H253</f>
        <v>165</v>
      </c>
    </row>
    <row r="253" customFormat="false" ht="31.5" hidden="false" customHeight="false" outlineLevel="0" collapsed="false">
      <c r="A253" s="49" t="n">
        <v>805</v>
      </c>
      <c r="B253" s="53" t="n">
        <f aca="false">Лист1!A327</f>
        <v>1001</v>
      </c>
      <c r="C253" s="49" t="str">
        <f aca="false">Лист1!B330</f>
        <v>151012001Э</v>
      </c>
      <c r="D253" s="49" t="n">
        <f aca="false">Лист1!C330</f>
        <v>300</v>
      </c>
      <c r="E253" s="43" t="str">
        <f aca="false">Лист1!D330</f>
        <v>Социальное обеспечение и иные выплаты населению</v>
      </c>
      <c r="F253" s="52" t="n">
        <f aca="false">Лист1!E330</f>
        <v>165</v>
      </c>
      <c r="G253" s="52" t="n">
        <f aca="false">Лист1!F330</f>
        <v>165</v>
      </c>
      <c r="H253" s="52" t="n">
        <f aca="false">Лист1!G330</f>
        <v>165</v>
      </c>
    </row>
    <row r="254" customFormat="false" ht="31.5" hidden="false" customHeight="false" outlineLevel="0" collapsed="false">
      <c r="A254" s="49" t="n">
        <v>805</v>
      </c>
      <c r="B254" s="53" t="n">
        <f aca="false">Лист1!A331</f>
        <v>1003</v>
      </c>
      <c r="C254" s="49"/>
      <c r="D254" s="49"/>
      <c r="E254" s="46" t="str">
        <f aca="false">Лист1!D331</f>
        <v>Социальное обеспечение населения</v>
      </c>
      <c r="F254" s="52" t="n">
        <f aca="false">F255</f>
        <v>454</v>
      </c>
      <c r="G254" s="52" t="n">
        <f aca="false">G255</f>
        <v>354</v>
      </c>
      <c r="H254" s="52" t="n">
        <f aca="false">H255</f>
        <v>354</v>
      </c>
    </row>
    <row r="255" customFormat="false" ht="126" hidden="false" customHeight="false" outlineLevel="0" collapsed="false">
      <c r="A255" s="49" t="n">
        <v>805</v>
      </c>
      <c r="B255" s="53" t="n">
        <f aca="false">Лист1!A337</f>
        <v>1003</v>
      </c>
      <c r="C255" s="49" t="str">
        <f aca="false">Лист1!B337</f>
        <v>1500000000</v>
      </c>
      <c r="D255" s="49"/>
      <c r="E255" s="43" t="str">
        <f aca="false">Лист1!D337</f>
        <v>Муниципальная программа Сандовского муниципального округа Тверской области " Развитие социальной политики в  Сандовском муниципальном округе Тверской области" на 2021-2026 годы</v>
      </c>
      <c r="F255" s="52" t="n">
        <f aca="false">F256</f>
        <v>454</v>
      </c>
      <c r="G255" s="52" t="n">
        <f aca="false">G256</f>
        <v>354</v>
      </c>
      <c r="H255" s="52" t="n">
        <f aca="false">H256</f>
        <v>354</v>
      </c>
    </row>
    <row r="256" customFormat="false" ht="63" hidden="false" customHeight="false" outlineLevel="0" collapsed="false">
      <c r="A256" s="49" t="n">
        <v>805</v>
      </c>
      <c r="B256" s="53" t="n">
        <f aca="false">Лист1!A338</f>
        <v>1003</v>
      </c>
      <c r="C256" s="49" t="str">
        <f aca="false">Лист1!B338</f>
        <v>1510000000</v>
      </c>
      <c r="D256" s="49"/>
      <c r="E256" s="58" t="str">
        <f aca="false">Лист1!D338</f>
        <v>Подпрограмма "Оказание социальной помощи, поддержки отдельным категориям граждан"</v>
      </c>
      <c r="F256" s="52" t="n">
        <f aca="false">F257</f>
        <v>454</v>
      </c>
      <c r="G256" s="52" t="n">
        <f aca="false">G257</f>
        <v>354</v>
      </c>
      <c r="H256" s="52" t="n">
        <f aca="false">H257</f>
        <v>354</v>
      </c>
    </row>
    <row r="257" customFormat="false" ht="47.25" hidden="false" customHeight="false" outlineLevel="0" collapsed="false">
      <c r="A257" s="49" t="n">
        <v>805</v>
      </c>
      <c r="B257" s="53" t="n">
        <f aca="false">Лист1!A339</f>
        <v>1003</v>
      </c>
      <c r="C257" s="53" t="str">
        <f aca="false">Лист1!B339</f>
        <v>1510100000</v>
      </c>
      <c r="D257" s="53"/>
      <c r="E257" s="80" t="str">
        <f aca="false">Лист1!D339</f>
        <v>Задача "Поддержка ветеранов, инвалидов, малообеспеченных граждан"</v>
      </c>
      <c r="F257" s="52" t="n">
        <f aca="false">F258+F260</f>
        <v>454</v>
      </c>
      <c r="G257" s="52" t="n">
        <f aca="false">G258+G260</f>
        <v>354</v>
      </c>
      <c r="H257" s="52" t="n">
        <f aca="false">H258+H260</f>
        <v>354</v>
      </c>
    </row>
    <row r="258" customFormat="false" ht="78.75" hidden="false" customHeight="false" outlineLevel="0" collapsed="false">
      <c r="A258" s="49" t="n">
        <v>805</v>
      </c>
      <c r="B258" s="53" t="n">
        <f aca="false">Лист1!A340</f>
        <v>1003</v>
      </c>
      <c r="C258" s="49" t="str">
        <f aca="false">Лист1!B340</f>
        <v>151012002Э</v>
      </c>
      <c r="D258" s="49"/>
      <c r="E258" s="43" t="str">
        <f aca="false">Лист1!D340</f>
        <v>Ежемесячная выплата ветеранам, имеющим звание "Почётный гражданин Сандовского муниципального округа"</v>
      </c>
      <c r="F258" s="52" t="n">
        <f aca="false">F259</f>
        <v>204</v>
      </c>
      <c r="G258" s="52" t="n">
        <f aca="false">G259</f>
        <v>204</v>
      </c>
      <c r="H258" s="52" t="n">
        <f aca="false">H259</f>
        <v>204</v>
      </c>
    </row>
    <row r="259" customFormat="false" ht="31.5" hidden="false" customHeight="false" outlineLevel="0" collapsed="false">
      <c r="A259" s="49" t="n">
        <v>805</v>
      </c>
      <c r="B259" s="53" t="n">
        <f aca="false">Лист1!A341</f>
        <v>1003</v>
      </c>
      <c r="C259" s="49" t="str">
        <f aca="false">Лист1!B341</f>
        <v>151012002Э</v>
      </c>
      <c r="D259" s="49" t="n">
        <f aca="false">Лист1!C341</f>
        <v>300</v>
      </c>
      <c r="E259" s="43" t="str">
        <f aca="false">Лист1!D341</f>
        <v>Социальное обеспечение и иные выплаты населению</v>
      </c>
      <c r="F259" s="52" t="n">
        <f aca="false">Лист1!E341</f>
        <v>204</v>
      </c>
      <c r="G259" s="52" t="n">
        <f aca="false">Лист1!F341</f>
        <v>204</v>
      </c>
      <c r="H259" s="52" t="n">
        <f aca="false">Лист1!G341</f>
        <v>204</v>
      </c>
    </row>
    <row r="260" customFormat="false" ht="31.5" hidden="false" customHeight="false" outlineLevel="0" collapsed="false">
      <c r="A260" s="49" t="n">
        <v>805</v>
      </c>
      <c r="B260" s="53" t="n">
        <f aca="false">Лист1!A342</f>
        <v>1003</v>
      </c>
      <c r="C260" s="49" t="str">
        <f aca="false">Лист1!B342</f>
        <v>151012003Б</v>
      </c>
      <c r="D260" s="49"/>
      <c r="E260" s="43" t="str">
        <f aca="false">Лист1!D342</f>
        <v>Прочие мероприятия в области социальной политики</v>
      </c>
      <c r="F260" s="52" t="n">
        <f aca="false">F261</f>
        <v>250</v>
      </c>
      <c r="G260" s="52" t="n">
        <f aca="false">G261</f>
        <v>150</v>
      </c>
      <c r="H260" s="52" t="n">
        <f aca="false">H261</f>
        <v>150</v>
      </c>
    </row>
    <row r="261" customFormat="false" ht="63" hidden="false" customHeight="false" outlineLevel="0" collapsed="false">
      <c r="A261" s="49" t="n">
        <v>805</v>
      </c>
      <c r="B261" s="53" t="n">
        <f aca="false">Лист1!A343</f>
        <v>1003</v>
      </c>
      <c r="C261" s="49" t="str">
        <f aca="false">Лист1!B343</f>
        <v>151012003Б</v>
      </c>
      <c r="D261" s="49" t="n">
        <f aca="false">Лист1!C343</f>
        <v>200</v>
      </c>
      <c r="E261" s="43" t="str">
        <f aca="false">Лист1!D343</f>
        <v>Закупка товаров, работ и услуг для обеспечения государственных (муниципальных) нужд</v>
      </c>
      <c r="F261" s="52" t="n">
        <f aca="false">Лист1!E343</f>
        <v>250</v>
      </c>
      <c r="G261" s="52" t="n">
        <f aca="false">Лист1!F343</f>
        <v>150</v>
      </c>
      <c r="H261" s="52" t="n">
        <f aca="false">Лист1!G343</f>
        <v>150</v>
      </c>
    </row>
    <row r="262" customFormat="false" ht="15.75" hidden="false" customHeight="false" outlineLevel="0" collapsed="false">
      <c r="A262" s="49" t="n">
        <v>805</v>
      </c>
      <c r="B262" s="53" t="n">
        <f aca="false">Лист1!A344</f>
        <v>1004</v>
      </c>
      <c r="C262" s="49"/>
      <c r="D262" s="49"/>
      <c r="E262" s="46" t="str">
        <f aca="false">Лист1!D344</f>
        <v>Охрана семьи и детства</v>
      </c>
      <c r="F262" s="52" t="n">
        <f aca="false">F263</f>
        <v>3867.9</v>
      </c>
      <c r="G262" s="52" t="n">
        <f aca="false">G263</f>
        <v>2578.6</v>
      </c>
      <c r="H262" s="52" t="n">
        <f aca="false">H263</f>
        <v>2578.6</v>
      </c>
    </row>
    <row r="263" customFormat="false" ht="126" hidden="false" customHeight="false" outlineLevel="0" collapsed="false">
      <c r="A263" s="49" t="n">
        <v>805</v>
      </c>
      <c r="B263" s="53" t="n">
        <f aca="false">Лист1!A350</f>
        <v>1004</v>
      </c>
      <c r="C263" s="53" t="str">
        <f aca="false">Лист1!B350</f>
        <v>1500000000</v>
      </c>
      <c r="D263" s="53"/>
      <c r="E263" s="80" t="str">
        <f aca="false">Лист1!D350</f>
        <v>Муниципальная программа Сандовского муниципального округа Тверской области " Развитие социальной политики в  Сандовском муниципальном округе Тверской области" на 2021-2026 годы</v>
      </c>
      <c r="F263" s="52" t="n">
        <f aca="false">F264</f>
        <v>3867.9</v>
      </c>
      <c r="G263" s="52" t="n">
        <f aca="false">G264</f>
        <v>2578.6</v>
      </c>
      <c r="H263" s="52" t="n">
        <f aca="false">H264</f>
        <v>2578.6</v>
      </c>
    </row>
    <row r="264" customFormat="false" ht="63" hidden="false" customHeight="false" outlineLevel="0" collapsed="false">
      <c r="A264" s="49" t="n">
        <v>805</v>
      </c>
      <c r="B264" s="53" t="n">
        <f aca="false">Лист1!A351</f>
        <v>1004</v>
      </c>
      <c r="C264" s="53" t="str">
        <f aca="false">Лист1!B351</f>
        <v>1510000000</v>
      </c>
      <c r="D264" s="53"/>
      <c r="E264" s="80" t="str">
        <f aca="false">Лист1!D351</f>
        <v>Подпрограмма "Оказание социальной помощи, поддержки отдельным категориям граждан"</v>
      </c>
      <c r="F264" s="52" t="n">
        <f aca="false">F265</f>
        <v>3867.9</v>
      </c>
      <c r="G264" s="52" t="n">
        <f aca="false">G265</f>
        <v>2578.6</v>
      </c>
      <c r="H264" s="52" t="n">
        <f aca="false">H265</f>
        <v>2578.6</v>
      </c>
    </row>
    <row r="265" customFormat="false" ht="63" hidden="false" customHeight="false" outlineLevel="0" collapsed="false">
      <c r="A265" s="49" t="n">
        <v>805</v>
      </c>
      <c r="B265" s="53" t="n">
        <f aca="false">Лист1!A352</f>
        <v>1004</v>
      </c>
      <c r="C265" s="53" t="str">
        <f aca="false">Лист1!B352</f>
        <v>1510200000</v>
      </c>
      <c r="D265" s="53"/>
      <c r="E265" s="80" t="str">
        <f aca="false">Лист1!D352</f>
        <v>Задача "Обеспечение жилыми помещениями детей-сирот, детей, оставшихся без попечения родителей"</v>
      </c>
      <c r="F265" s="52" t="n">
        <f aca="false">F266+F268</f>
        <v>3867.9</v>
      </c>
      <c r="G265" s="52" t="n">
        <f aca="false">G266+G268</f>
        <v>2578.6</v>
      </c>
      <c r="H265" s="52" t="n">
        <f aca="false">H266+H268</f>
        <v>2578.6</v>
      </c>
    </row>
    <row r="266" customFormat="false" ht="110.25" hidden="false" customHeight="false" outlineLevel="0" collapsed="false">
      <c r="A266" s="49" t="n">
        <v>805</v>
      </c>
      <c r="B266" s="53" t="n">
        <f aca="false">Лист1!A353</f>
        <v>1004</v>
      </c>
      <c r="C266" s="53" t="str">
        <f aca="false">Лист1!B353</f>
        <v>15102R0820</v>
      </c>
      <c r="D266" s="53"/>
      <c r="E266" s="80" t="str">
        <f aca="false">Лист1!D353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F266" s="52" t="n">
        <f aca="false">F267</f>
        <v>1289.3</v>
      </c>
      <c r="G266" s="52" t="n">
        <f aca="false">G267</f>
        <v>0</v>
      </c>
      <c r="H266" s="52" t="n">
        <f aca="false">H267</f>
        <v>0</v>
      </c>
    </row>
    <row r="267" customFormat="false" ht="63" hidden="false" customHeight="false" outlineLevel="0" collapsed="false">
      <c r="A267" s="49" t="n">
        <v>805</v>
      </c>
      <c r="B267" s="53" t="n">
        <f aca="false">Лист1!A354</f>
        <v>1004</v>
      </c>
      <c r="C267" s="53" t="str">
        <f aca="false">Лист1!B354</f>
        <v>15102R0820</v>
      </c>
      <c r="D267" s="53" t="n">
        <f aca="false">Лист1!C354</f>
        <v>400</v>
      </c>
      <c r="E267" s="80" t="str">
        <f aca="false">Лист1!D354</f>
        <v>Капитальные вложения в объекты государственной (муниципальной) собственности</v>
      </c>
      <c r="F267" s="52" t="n">
        <f aca="false">Лист1!E354</f>
        <v>1289.3</v>
      </c>
      <c r="G267" s="52" t="n">
        <f aca="false">Лист1!F354</f>
        <v>0</v>
      </c>
      <c r="H267" s="52" t="n">
        <f aca="false">Лист1!G354</f>
        <v>0</v>
      </c>
    </row>
    <row r="268" customFormat="false" ht="236.25" hidden="false" customHeight="false" outlineLevel="0" collapsed="false">
      <c r="A268" s="49" t="n">
        <v>805</v>
      </c>
      <c r="B268" s="53" t="n">
        <f aca="false">Лист1!A355</f>
        <v>1004</v>
      </c>
      <c r="C268" s="53" t="str">
        <f aca="false">Лист1!B355</f>
        <v>1510210820</v>
      </c>
      <c r="D268" s="53"/>
      <c r="E268" s="80" t="str">
        <f aca="false">Лист1!D355</f>
        <v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областного бюджета Тверской области
</v>
      </c>
      <c r="F268" s="52" t="n">
        <f aca="false">F269</f>
        <v>2578.6</v>
      </c>
      <c r="G268" s="52" t="n">
        <f aca="false">G269</f>
        <v>2578.6</v>
      </c>
      <c r="H268" s="52" t="n">
        <f aca="false">H269</f>
        <v>2578.6</v>
      </c>
    </row>
    <row r="269" customFormat="false" ht="63" hidden="false" customHeight="false" outlineLevel="0" collapsed="false">
      <c r="A269" s="49" t="n">
        <v>805</v>
      </c>
      <c r="B269" s="53" t="n">
        <f aca="false">Лист1!A356</f>
        <v>1004</v>
      </c>
      <c r="C269" s="53" t="str">
        <f aca="false">Лист1!B356</f>
        <v>1510210820</v>
      </c>
      <c r="D269" s="53" t="n">
        <f aca="false">Лист1!C356</f>
        <v>400</v>
      </c>
      <c r="E269" s="80" t="str">
        <f aca="false">Лист1!D356</f>
        <v>Капитальные вложения в объекты государственной (муниципальной) собственности</v>
      </c>
      <c r="F269" s="52" t="n">
        <f aca="false">Лист1!E356</f>
        <v>2578.6</v>
      </c>
      <c r="G269" s="52" t="n">
        <f aca="false">Лист1!F356</f>
        <v>2578.6</v>
      </c>
      <c r="H269" s="52" t="n">
        <f aca="false">Лист1!G356</f>
        <v>2578.6</v>
      </c>
    </row>
    <row r="270" s="67" customFormat="true" ht="31.5" hidden="false" customHeight="false" outlineLevel="0" collapsed="false">
      <c r="A270" s="49" t="n">
        <v>805</v>
      </c>
      <c r="B270" s="53" t="n">
        <f aca="false">Лист1!A372</f>
        <v>1200</v>
      </c>
      <c r="C270" s="49"/>
      <c r="D270" s="49"/>
      <c r="E270" s="46" t="str">
        <f aca="false">Лист1!D372</f>
        <v>СРЕДСТВА МАССОВОЙ ИНФОРМАЦИИ</v>
      </c>
      <c r="F270" s="52" t="n">
        <f aca="false">F271</f>
        <v>1628.1</v>
      </c>
      <c r="G270" s="52" t="n">
        <f aca="false">G271</f>
        <v>1628.1</v>
      </c>
      <c r="H270" s="52" t="n">
        <f aca="false">H271</f>
        <v>1628.1</v>
      </c>
    </row>
    <row r="271" customFormat="false" ht="47.25" hidden="false" customHeight="false" outlineLevel="0" collapsed="false">
      <c r="A271" s="49" t="n">
        <v>805</v>
      </c>
      <c r="B271" s="53" t="n">
        <f aca="false">Лист1!A373</f>
        <v>1204</v>
      </c>
      <c r="C271" s="49"/>
      <c r="D271" s="49"/>
      <c r="E271" s="46" t="str">
        <f aca="false">Лист1!D373</f>
        <v>Другие вопросы в области средств массовой информации</v>
      </c>
      <c r="F271" s="52" t="n">
        <f aca="false">F272</f>
        <v>1628.1</v>
      </c>
      <c r="G271" s="52" t="n">
        <f aca="false">G272</f>
        <v>1628.1</v>
      </c>
      <c r="H271" s="52" t="n">
        <f aca="false">H272</f>
        <v>1628.1</v>
      </c>
    </row>
    <row r="272" customFormat="false" ht="157.5" hidden="false" customHeight="false" outlineLevel="0" collapsed="false">
      <c r="A272" s="49" t="n">
        <v>805</v>
      </c>
      <c r="B272" s="53" t="n">
        <f aca="false">Лист1!A374</f>
        <v>1204</v>
      </c>
      <c r="C272" s="49" t="str">
        <f aca="false">Лист1!B374</f>
        <v>0800000000</v>
      </c>
      <c r="D272" s="49"/>
      <c r="E272" s="43" t="str">
        <f aca="false">Лист1!D374</f>
        <v>Муниципальная  программа Сандовского муниципального округа Тверской области  "Повышение эффективности  муниципального управления  и развитие гражданского общества Сандовского муниципального округа Тверской области" на 2021-2026 годы</v>
      </c>
      <c r="F272" s="52" t="n">
        <f aca="false">F273</f>
        <v>1628.1</v>
      </c>
      <c r="G272" s="52" t="n">
        <f aca="false">G273</f>
        <v>1628.1</v>
      </c>
      <c r="H272" s="52" t="n">
        <f aca="false">H273</f>
        <v>1628.1</v>
      </c>
    </row>
    <row r="273" customFormat="false" ht="94.5" hidden="false" customHeight="false" outlineLevel="0" collapsed="false">
      <c r="A273" s="49" t="n">
        <v>805</v>
      </c>
      <c r="B273" s="53" t="n">
        <f aca="false">Лист1!A375</f>
        <v>1204</v>
      </c>
      <c r="C273" s="49" t="str">
        <f aca="false">Лист1!B375</f>
        <v>0840000000</v>
      </c>
      <c r="D273" s="49"/>
      <c r="E273" s="58" t="str">
        <f aca="false">Лист1!D375</f>
        <v>Подпрограмма "Обеспечение информационной открытости органов местного самоуправления Сандовского муниципального округа Тверской области"</v>
      </c>
      <c r="F273" s="52" t="n">
        <f aca="false">F274</f>
        <v>1628.1</v>
      </c>
      <c r="G273" s="52" t="n">
        <f aca="false">G274</f>
        <v>1628.1</v>
      </c>
      <c r="H273" s="52" t="n">
        <f aca="false">H274</f>
        <v>1628.1</v>
      </c>
    </row>
    <row r="274" customFormat="false" ht="110.25" hidden="false" customHeight="false" outlineLevel="0" collapsed="false">
      <c r="A274" s="49" t="n">
        <v>805</v>
      </c>
      <c r="B274" s="53" t="n">
        <f aca="false">Лист1!A376</f>
        <v>1204</v>
      </c>
      <c r="C274" s="49" t="str">
        <f aca="false">Лист1!B376</f>
        <v>0840100000</v>
      </c>
      <c r="D274" s="82"/>
      <c r="E274" s="82" t="str">
        <f aca="false">Лист1!D376</f>
        <v>Задача "Реализация права граждан на получение полной и объективной информации о деятельности органов местного самоуправления Сандовского муниципального округа Тверской области"</v>
      </c>
      <c r="F274" s="52" t="n">
        <f aca="false">F275+F277</f>
        <v>1628.1</v>
      </c>
      <c r="G274" s="52" t="n">
        <f aca="false">G275+G277</f>
        <v>1628.1</v>
      </c>
      <c r="H274" s="52" t="n">
        <f aca="false">H275+H277</f>
        <v>1628.1</v>
      </c>
    </row>
    <row r="275" customFormat="false" ht="47.25" hidden="false" customHeight="false" outlineLevel="0" collapsed="false">
      <c r="A275" s="49" t="n">
        <v>805</v>
      </c>
      <c r="B275" s="53" t="n">
        <f aca="false">Лист1!A377</f>
        <v>1204</v>
      </c>
      <c r="C275" s="49" t="str">
        <f aca="false">Лист1!B377</f>
        <v>08401S0320</v>
      </c>
      <c r="D275" s="49"/>
      <c r="E275" s="43" t="str">
        <f aca="false">Лист1!D377</f>
        <v>Поддержка редакций районных и городских газет на условиях софинансирования</v>
      </c>
      <c r="F275" s="52" t="n">
        <f aca="false">F276</f>
        <v>300</v>
      </c>
      <c r="G275" s="52" t="n">
        <f aca="false">G276</f>
        <v>300</v>
      </c>
      <c r="H275" s="52" t="n">
        <f aca="false">H276</f>
        <v>300</v>
      </c>
    </row>
    <row r="276" customFormat="false" ht="63" hidden="false" customHeight="false" outlineLevel="0" collapsed="false">
      <c r="A276" s="49" t="n">
        <v>805</v>
      </c>
      <c r="B276" s="53" t="n">
        <f aca="false">Лист1!A378</f>
        <v>1204</v>
      </c>
      <c r="C276" s="49" t="str">
        <f aca="false">Лист1!B378</f>
        <v>08401S0320</v>
      </c>
      <c r="D276" s="49" t="n">
        <f aca="false">Лист1!C378</f>
        <v>600</v>
      </c>
      <c r="E276" s="43" t="str">
        <f aca="false">Лист1!D378</f>
        <v>Предоставление субсидий бюджетным, автономным учреждениям и иным некоммерческим организациям</v>
      </c>
      <c r="F276" s="52" t="n">
        <f aca="false">Лист1!E378</f>
        <v>300</v>
      </c>
      <c r="G276" s="52" t="n">
        <f aca="false">Лист1!F378</f>
        <v>300</v>
      </c>
      <c r="H276" s="52" t="n">
        <f aca="false">Лист1!G378</f>
        <v>300</v>
      </c>
    </row>
    <row r="277" customFormat="false" ht="47.25" hidden="false" customHeight="false" outlineLevel="0" collapsed="false">
      <c r="A277" s="49" t="n">
        <v>805</v>
      </c>
      <c r="B277" s="53" t="n">
        <f aca="false">Лист1!A379</f>
        <v>1204</v>
      </c>
      <c r="C277" s="49" t="str">
        <f aca="false">Лист1!B379</f>
        <v>0840110320</v>
      </c>
      <c r="D277" s="49"/>
      <c r="E277" s="82" t="str">
        <f aca="false">Лист1!D379</f>
        <v>Поддержка редакций районных и городских газет
</v>
      </c>
      <c r="F277" s="52" t="n">
        <f aca="false">F278</f>
        <v>1328.1</v>
      </c>
      <c r="G277" s="52" t="n">
        <f aca="false">G278</f>
        <v>1328.1</v>
      </c>
      <c r="H277" s="52" t="n">
        <f aca="false">H278</f>
        <v>1328.1</v>
      </c>
    </row>
    <row r="278" customFormat="false" ht="63" hidden="false" customHeight="false" outlineLevel="0" collapsed="false">
      <c r="A278" s="49" t="n">
        <v>805</v>
      </c>
      <c r="B278" s="53" t="n">
        <f aca="false">Лист1!A380</f>
        <v>1204</v>
      </c>
      <c r="C278" s="49" t="str">
        <f aca="false">Лист1!B380</f>
        <v>0840110320</v>
      </c>
      <c r="D278" s="49" t="n">
        <f aca="false">Лист1!C380</f>
        <v>600</v>
      </c>
      <c r="E278" s="87" t="str">
        <f aca="false">Лист1!D380</f>
        <v>Предоставление субсидий бюджетным, автономным учреждениям и иным некоммерческим организациям</v>
      </c>
      <c r="F278" s="52" t="n">
        <f aca="false">Лист1!E380</f>
        <v>1328.1</v>
      </c>
      <c r="G278" s="52" t="n">
        <f aca="false">Лист1!F380</f>
        <v>1328.1</v>
      </c>
      <c r="H278" s="52" t="n">
        <f aca="false">Лист1!G380</f>
        <v>1328.1</v>
      </c>
    </row>
    <row r="279" customFormat="false" ht="110.25" hidden="false" customHeight="false" outlineLevel="0" collapsed="false">
      <c r="A279" s="78" t="n">
        <v>806</v>
      </c>
      <c r="B279" s="53"/>
      <c r="C279" s="78"/>
      <c r="D279" s="78"/>
      <c r="E279" s="46" t="s">
        <v>472</v>
      </c>
      <c r="F279" s="50" t="n">
        <f aca="false">F280+F291</f>
        <v>5811.1</v>
      </c>
      <c r="G279" s="50" t="n">
        <f aca="false">G280+G291</f>
        <v>5811.1</v>
      </c>
      <c r="H279" s="50" t="n">
        <f aca="false">H280+H291</f>
        <v>5105.73</v>
      </c>
    </row>
    <row r="280" customFormat="false" ht="63" hidden="false" customHeight="false" outlineLevel="0" collapsed="false">
      <c r="A280" s="49" t="n">
        <v>806</v>
      </c>
      <c r="B280" s="53" t="str">
        <f aca="false">Лист1!A83</f>
        <v>0300</v>
      </c>
      <c r="C280" s="49"/>
      <c r="D280" s="49"/>
      <c r="E280" s="46" t="str">
        <f aca="false">Лист1!D83</f>
        <v>НАЦИОНАЛЬНАЯ БЕЗОПАСНОСТЬ И ПРАВООХРАНИТЕЛЬНАЯ ДЕЯТЕЛЬНОСТЬ</v>
      </c>
      <c r="F280" s="52" t="n">
        <f aca="false">F281</f>
        <v>2889.9</v>
      </c>
      <c r="G280" s="52" t="n">
        <f aca="false">G281</f>
        <v>2889.9</v>
      </c>
      <c r="H280" s="52" t="n">
        <f aca="false">H281</f>
        <v>2889.9</v>
      </c>
    </row>
    <row r="281" customFormat="false" ht="94.5" hidden="false" customHeight="false" outlineLevel="0" collapsed="false">
      <c r="A281" s="49" t="n">
        <v>806</v>
      </c>
      <c r="B281" s="53" t="str">
        <f aca="false">Лист1!A90</f>
        <v>0310</v>
      </c>
      <c r="C281" s="53"/>
      <c r="D281" s="49"/>
      <c r="E281" s="63" t="str">
        <f aca="false">Лист1!D90</f>
        <v>Защита населения и территории от чрезвычайных ситуаций природного и техногенного характера, пожарная безопасность</v>
      </c>
      <c r="F281" s="52" t="n">
        <f aca="false">F282</f>
        <v>2889.9</v>
      </c>
      <c r="G281" s="52" t="n">
        <f aca="false">G282</f>
        <v>2889.9</v>
      </c>
      <c r="H281" s="52" t="n">
        <f aca="false">H282</f>
        <v>2889.9</v>
      </c>
    </row>
    <row r="282" customFormat="false" ht="157.5" hidden="false" customHeight="false" outlineLevel="0" collapsed="false">
      <c r="A282" s="49" t="n">
        <v>806</v>
      </c>
      <c r="B282" s="53" t="str">
        <f aca="false">Лист1!A91</f>
        <v>0310</v>
      </c>
      <c r="C282" s="53" t="str">
        <f aca="false">Лист1!B91</f>
        <v>0300000000</v>
      </c>
      <c r="D282" s="49"/>
      <c r="E282" s="55" t="str">
        <f aca="false">Лист1!D91</f>
        <v>Муниципальная  программа Сандовского муниципального округа Тверской области  "Защита населения от чрезвычайных ситуаций и снижения риска их возникновения на территории Сандовского муниципального округа Тверской области" на 2021-2026 годы</v>
      </c>
      <c r="F282" s="52" t="n">
        <f aca="false">F283</f>
        <v>2889.9</v>
      </c>
      <c r="G282" s="52" t="n">
        <f aca="false">G283</f>
        <v>2889.9</v>
      </c>
      <c r="H282" s="52" t="n">
        <f aca="false">H283</f>
        <v>2889.9</v>
      </c>
    </row>
    <row r="283" customFormat="false" ht="126" hidden="false" customHeight="false" outlineLevel="0" collapsed="false">
      <c r="A283" s="49" t="n">
        <v>806</v>
      </c>
      <c r="B283" s="53" t="str">
        <f aca="false">Лист1!A92</f>
        <v>0310</v>
      </c>
      <c r="C283" s="53" t="str">
        <f aca="false">Лист1!B92</f>
        <v>0310000000</v>
      </c>
      <c r="D283" s="49"/>
      <c r="E283" s="57" t="str">
        <f aca="false">Лист1!D92</f>
        <v>Подпрограмма " Обеспечение надежной защиты населения и территорий Сандовского муниципального округа Тверской области от последствий чрезвычайных ситуаций природного и техногенного характера"</v>
      </c>
      <c r="F283" s="52" t="n">
        <f aca="false">F284</f>
        <v>2889.9</v>
      </c>
      <c r="G283" s="52" t="n">
        <f aca="false">G284</f>
        <v>2889.9</v>
      </c>
      <c r="H283" s="52" t="n">
        <f aca="false">H284</f>
        <v>2889.9</v>
      </c>
    </row>
    <row r="284" customFormat="false" ht="78.75" hidden="false" customHeight="false" outlineLevel="0" collapsed="false">
      <c r="A284" s="49" t="n">
        <v>806</v>
      </c>
      <c r="B284" s="53" t="str">
        <f aca="false">Лист1!A93</f>
        <v>0310</v>
      </c>
      <c r="C284" s="53" t="str">
        <f aca="false">Лист1!B93</f>
        <v>0310100000</v>
      </c>
      <c r="D284" s="53"/>
      <c r="E284" s="80" t="str">
        <f aca="false">Лист1!D93</f>
        <v>Задача "Повышение информирования населения о чрезвычайных ситуациях природного и техногенного характера"</v>
      </c>
      <c r="F284" s="52" t="n">
        <f aca="false">F285+F289</f>
        <v>2889.9</v>
      </c>
      <c r="G284" s="52" t="n">
        <f aca="false">G285+G289</f>
        <v>2889.9</v>
      </c>
      <c r="H284" s="52" t="n">
        <f aca="false">H285+H289</f>
        <v>2889.9</v>
      </c>
    </row>
    <row r="285" customFormat="false" ht="94.5" hidden="false" customHeight="false" outlineLevel="0" collapsed="false">
      <c r="A285" s="49" t="n">
        <v>806</v>
      </c>
      <c r="B285" s="53" t="str">
        <f aca="false">Лист1!A94</f>
        <v>0310</v>
      </c>
      <c r="C285" s="53" t="str">
        <f aca="false">Лист1!B94</f>
        <v>031012001Д</v>
      </c>
      <c r="D285" s="49"/>
      <c r="E285" s="55" t="str">
        <f aca="false">Лист1!D94</f>
        <v>Содержание и развитие единой дежурно-диспетчерской службы на территории Сандовского муниципального округа Тверской области</v>
      </c>
      <c r="F285" s="52" t="n">
        <f aca="false">F286+F287+F288</f>
        <v>2604</v>
      </c>
      <c r="G285" s="52" t="n">
        <f aca="false">G286+G287+G288</f>
        <v>2604</v>
      </c>
      <c r="H285" s="52" t="n">
        <f aca="false">H286+H287+H288</f>
        <v>2604</v>
      </c>
    </row>
    <row r="286" customFormat="false" ht="141.75" hidden="false" customHeight="false" outlineLevel="0" collapsed="false">
      <c r="A286" s="49" t="n">
        <v>806</v>
      </c>
      <c r="B286" s="53" t="str">
        <f aca="false">Лист1!A95</f>
        <v>0310</v>
      </c>
      <c r="C286" s="53" t="str">
        <f aca="false">Лист1!B95</f>
        <v>031012001Д</v>
      </c>
      <c r="D286" s="49" t="n">
        <f aca="false">Лист1!C95</f>
        <v>100</v>
      </c>
      <c r="E286" s="55" t="str">
        <f aca="false">Лист1!D9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F286" s="52" t="n">
        <f aca="false">Лист1!E95</f>
        <v>2121.5</v>
      </c>
      <c r="G286" s="52" t="n">
        <f aca="false">Лист1!F95</f>
        <v>2121.5</v>
      </c>
      <c r="H286" s="52" t="n">
        <f aca="false">Лист1!G95</f>
        <v>2121.5</v>
      </c>
    </row>
    <row r="287" customFormat="false" ht="63" hidden="false" customHeight="false" outlineLevel="0" collapsed="false">
      <c r="A287" s="49" t="n">
        <v>806</v>
      </c>
      <c r="B287" s="53" t="str">
        <f aca="false">Лист1!A96</f>
        <v>0310</v>
      </c>
      <c r="C287" s="53" t="str">
        <f aca="false">Лист1!B96</f>
        <v>031012001Д</v>
      </c>
      <c r="D287" s="49" t="n">
        <f aca="false">Лист1!C96</f>
        <v>200</v>
      </c>
      <c r="E287" s="55" t="str">
        <f aca="false">Лист1!D96</f>
        <v>Закупка товаров, работ и услуг для обеспечения государственных (муниципальных) нужд</v>
      </c>
      <c r="F287" s="52" t="n">
        <f aca="false">Лист1!E96</f>
        <v>480</v>
      </c>
      <c r="G287" s="52" t="n">
        <f aca="false">Лист1!F96</f>
        <v>480</v>
      </c>
      <c r="H287" s="52" t="n">
        <f aca="false">Лист1!G96</f>
        <v>480</v>
      </c>
    </row>
    <row r="288" customFormat="false" ht="31.5" hidden="false" customHeight="false" outlineLevel="0" collapsed="false">
      <c r="A288" s="49" t="n">
        <v>806</v>
      </c>
      <c r="B288" s="53" t="str">
        <f aca="false">Лист1!A97</f>
        <v>0310</v>
      </c>
      <c r="C288" s="53" t="str">
        <f aca="false">Лист1!B97</f>
        <v>031012001Д</v>
      </c>
      <c r="D288" s="49" t="n">
        <f aca="false">Лист1!C97</f>
        <v>800</v>
      </c>
      <c r="E288" s="55" t="str">
        <f aca="false">Лист1!D97</f>
        <v>Иные бюджетные ассигнования</v>
      </c>
      <c r="F288" s="52" t="n">
        <f aca="false">Лист1!E97</f>
        <v>2.5</v>
      </c>
      <c r="G288" s="52" t="n">
        <f aca="false">Лист1!F97</f>
        <v>2.5</v>
      </c>
      <c r="H288" s="52" t="n">
        <f aca="false">Лист1!G97</f>
        <v>2.5</v>
      </c>
    </row>
    <row r="289" customFormat="false" ht="31.5" hidden="false" customHeight="false" outlineLevel="0" collapsed="false">
      <c r="A289" s="49" t="n">
        <v>806</v>
      </c>
      <c r="B289" s="53" t="str">
        <f aca="false">Лист1!A98</f>
        <v>0310</v>
      </c>
      <c r="C289" s="53" t="str">
        <f aca="false">Лист1!B98</f>
        <v>031012002Д</v>
      </c>
      <c r="D289" s="53"/>
      <c r="E289" s="80" t="str">
        <f aca="false">Лист1!D98</f>
        <v>Создание рабочих мест для трудоустройства инвалидов</v>
      </c>
      <c r="F289" s="52" t="n">
        <f aca="false">F290</f>
        <v>285.9</v>
      </c>
      <c r="G289" s="52" t="n">
        <f aca="false">G290</f>
        <v>285.9</v>
      </c>
      <c r="H289" s="52" t="n">
        <f aca="false">H290</f>
        <v>285.9</v>
      </c>
    </row>
    <row r="290" customFormat="false" ht="141.75" hidden="false" customHeight="false" outlineLevel="0" collapsed="false">
      <c r="A290" s="49" t="n">
        <v>806</v>
      </c>
      <c r="B290" s="53" t="str">
        <f aca="false">Лист1!A99</f>
        <v>0310</v>
      </c>
      <c r="C290" s="53" t="str">
        <f aca="false">Лист1!B99</f>
        <v>031012002Д</v>
      </c>
      <c r="D290" s="53" t="n">
        <f aca="false">Лист1!C99</f>
        <v>100</v>
      </c>
      <c r="E290" s="80" t="str">
        <f aca="false">Лист1!D9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F290" s="52" t="n">
        <f aca="false">Лист1!E99</f>
        <v>285.9</v>
      </c>
      <c r="G290" s="52" t="n">
        <f aca="false">Лист1!F99</f>
        <v>285.9</v>
      </c>
      <c r="H290" s="52" t="n">
        <f aca="false">Лист1!G99</f>
        <v>285.9</v>
      </c>
    </row>
    <row r="291" customFormat="false" ht="47.25" hidden="false" customHeight="false" outlineLevel="0" collapsed="false">
      <c r="A291" s="49" t="n">
        <v>806</v>
      </c>
      <c r="B291" s="53" t="str">
        <f aca="false">Лист1!A156</f>
        <v>0500</v>
      </c>
      <c r="C291" s="53"/>
      <c r="D291" s="53"/>
      <c r="E291" s="79" t="str">
        <f aca="false">Лист1!D156</f>
        <v>ЖИЛИЩНО-КОММУНАЛЬНОЕ ХОЗЯЙСТВО</v>
      </c>
      <c r="F291" s="52" t="n">
        <f aca="false">F292</f>
        <v>2921.2</v>
      </c>
      <c r="G291" s="52" t="n">
        <f aca="false">G292</f>
        <v>2921.2</v>
      </c>
      <c r="H291" s="52" t="n">
        <f aca="false">H292</f>
        <v>2215.83</v>
      </c>
    </row>
    <row r="292" customFormat="false" ht="15.75" hidden="false" customHeight="false" outlineLevel="0" collapsed="false">
      <c r="A292" s="49" t="n">
        <v>806</v>
      </c>
      <c r="B292" s="53" t="str">
        <f aca="false">Лист1!A184</f>
        <v>0503</v>
      </c>
      <c r="C292" s="53"/>
      <c r="D292" s="53"/>
      <c r="E292" s="79" t="str">
        <f aca="false">Лист1!D184</f>
        <v>Благоустройство</v>
      </c>
      <c r="F292" s="52" t="n">
        <f aca="false">F293</f>
        <v>2921.2</v>
      </c>
      <c r="G292" s="52" t="n">
        <f aca="false">G293</f>
        <v>2921.2</v>
      </c>
      <c r="H292" s="52" t="n">
        <f aca="false">H293</f>
        <v>2215.83</v>
      </c>
    </row>
    <row r="293" customFormat="false" ht="110.25" hidden="false" customHeight="false" outlineLevel="0" collapsed="false">
      <c r="A293" s="49" t="n">
        <v>806</v>
      </c>
      <c r="B293" s="53" t="str">
        <f aca="false">Лист1!A195</f>
        <v>0503</v>
      </c>
      <c r="C293" s="49" t="str">
        <f aca="false">Лист1!B195</f>
        <v>1300000000</v>
      </c>
      <c r="D293" s="49"/>
      <c r="E293" s="55" t="str">
        <f aca="false">Лист1!D195</f>
        <v>Муниципальная  программа Сандовского муниципального округа Тверской области "Развитие благоустройства Сандовского муниципального округа Тверской области" на 2021-2026 годы</v>
      </c>
      <c r="F293" s="52" t="n">
        <f aca="false">F294</f>
        <v>2921.2</v>
      </c>
      <c r="G293" s="52" t="n">
        <f aca="false">G294</f>
        <v>2921.2</v>
      </c>
      <c r="H293" s="52" t="n">
        <f aca="false">H294</f>
        <v>2215.83</v>
      </c>
    </row>
    <row r="294" customFormat="false" ht="31.5" hidden="false" customHeight="false" outlineLevel="0" collapsed="false">
      <c r="A294" s="49" t="n">
        <v>806</v>
      </c>
      <c r="B294" s="53" t="str">
        <f aca="false">Лист1!A196</f>
        <v>0503</v>
      </c>
      <c r="C294" s="49" t="str">
        <f aca="false">Лист1!B196</f>
        <v>1310000000</v>
      </c>
      <c r="D294" s="49"/>
      <c r="E294" s="57" t="str">
        <f aca="false">Лист1!D196</f>
        <v>Подпрограмма "Благоустройство"</v>
      </c>
      <c r="F294" s="52" t="n">
        <f aca="false">F295</f>
        <v>2921.2</v>
      </c>
      <c r="G294" s="52" t="n">
        <f aca="false">G295</f>
        <v>2921.2</v>
      </c>
      <c r="H294" s="52" t="n">
        <f aca="false">H295</f>
        <v>2215.83</v>
      </c>
    </row>
    <row r="295" customFormat="false" ht="63" hidden="false" customHeight="false" outlineLevel="0" collapsed="false">
      <c r="A295" s="49" t="n">
        <v>806</v>
      </c>
      <c r="B295" s="53" t="str">
        <f aca="false">Лист1!A197</f>
        <v>0503</v>
      </c>
      <c r="C295" s="53" t="str">
        <f aca="false">Лист1!B197</f>
        <v>1310100000</v>
      </c>
      <c r="D295" s="53"/>
      <c r="E295" s="80" t="str">
        <f aca="false">Лист1!D197</f>
        <v>Задача " Улучшение внешнего облика Сандовского муниципального округа Тверской области"</v>
      </c>
      <c r="F295" s="52" t="n">
        <f aca="false">F296+F299</f>
        <v>2921.2</v>
      </c>
      <c r="G295" s="52" t="n">
        <f aca="false">G296+G299</f>
        <v>2921.2</v>
      </c>
      <c r="H295" s="52" t="n">
        <f aca="false">H296+H299</f>
        <v>2215.83</v>
      </c>
    </row>
    <row r="296" customFormat="false" ht="47.25" hidden="false" customHeight="false" outlineLevel="0" collapsed="false">
      <c r="A296" s="49" t="n">
        <v>806</v>
      </c>
      <c r="B296" s="53" t="str">
        <f aca="false">Лист1!A198</f>
        <v>0503</v>
      </c>
      <c r="C296" s="53" t="str">
        <f aca="false">Лист1!B198</f>
        <v>131012001Б</v>
      </c>
      <c r="D296" s="53"/>
      <c r="E296" s="80" t="str">
        <f aca="false">Лист1!D198</f>
        <v>Благоустройство Сандовского муниципального округа Тверской области</v>
      </c>
      <c r="F296" s="52" t="n">
        <f aca="false">F297+F298</f>
        <v>2621.2</v>
      </c>
      <c r="G296" s="52" t="n">
        <f aca="false">G297+G298</f>
        <v>2621.2</v>
      </c>
      <c r="H296" s="52" t="n">
        <f aca="false">H297+H298</f>
        <v>1915.83</v>
      </c>
    </row>
    <row r="297" customFormat="false" ht="141.75" hidden="false" customHeight="false" outlineLevel="0" collapsed="false">
      <c r="A297" s="49" t="n">
        <v>806</v>
      </c>
      <c r="B297" s="53" t="str">
        <f aca="false">Лист1!A199</f>
        <v>0503</v>
      </c>
      <c r="C297" s="53" t="str">
        <f aca="false">Лист1!B199</f>
        <v>131012001Б</v>
      </c>
      <c r="D297" s="49" t="n">
        <f aca="false">Лист1!C199</f>
        <v>100</v>
      </c>
      <c r="E297" s="55" t="str">
        <f aca="false">Лист1!D19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F297" s="52" t="n">
        <f aca="false">Лист1!E199</f>
        <v>1271.2</v>
      </c>
      <c r="G297" s="52" t="n">
        <f aca="false">Лист1!F199</f>
        <v>1271.2</v>
      </c>
      <c r="H297" s="52" t="n">
        <f aca="false">Лист1!G199</f>
        <v>1271.2</v>
      </c>
    </row>
    <row r="298" customFormat="false" ht="63" hidden="false" customHeight="false" outlineLevel="0" collapsed="false">
      <c r="A298" s="49" t="n">
        <v>806</v>
      </c>
      <c r="B298" s="53" t="str">
        <f aca="false">Лист1!A200</f>
        <v>0503</v>
      </c>
      <c r="C298" s="53" t="str">
        <f aca="false">Лист1!B200</f>
        <v>131012001Б</v>
      </c>
      <c r="D298" s="49" t="n">
        <f aca="false">Лист1!C200</f>
        <v>200</v>
      </c>
      <c r="E298" s="55" t="str">
        <f aca="false">Лист1!D200</f>
        <v>Закупка товаров, работ и услуг для обеспечения государственных (муниципальных) нужд</v>
      </c>
      <c r="F298" s="52" t="n">
        <f aca="false">Лист1!E200</f>
        <v>1350</v>
      </c>
      <c r="G298" s="52" t="n">
        <f aca="false">Лист1!F200</f>
        <v>1350</v>
      </c>
      <c r="H298" s="52" t="n">
        <f aca="false">Лист1!G200</f>
        <v>644.63</v>
      </c>
    </row>
    <row r="299" customFormat="false" ht="94.5" hidden="false" customHeight="false" outlineLevel="0" collapsed="false">
      <c r="A299" s="49" t="n">
        <v>806</v>
      </c>
      <c r="B299" s="53" t="str">
        <f aca="false">Лист1!A201</f>
        <v>0503</v>
      </c>
      <c r="C299" s="53" t="str">
        <f aca="false">Лист1!B201</f>
        <v>131012002Б</v>
      </c>
      <c r="D299" s="53"/>
      <c r="E299" s="80" t="str">
        <f aca="false">Лист1!D201</f>
        <v>Предотвращение распространения сорного растения борщевик Сосновского на территории Сандовского муниципального округа Тверской области</v>
      </c>
      <c r="F299" s="52" t="n">
        <f aca="false">F300</f>
        <v>300</v>
      </c>
      <c r="G299" s="52" t="n">
        <f aca="false">G300</f>
        <v>300</v>
      </c>
      <c r="H299" s="52" t="n">
        <f aca="false">H300</f>
        <v>300</v>
      </c>
    </row>
    <row r="300" customFormat="false" ht="63" hidden="false" customHeight="false" outlineLevel="0" collapsed="false">
      <c r="A300" s="49" t="n">
        <v>806</v>
      </c>
      <c r="B300" s="53" t="str">
        <f aca="false">Лист1!A202</f>
        <v>0503</v>
      </c>
      <c r="C300" s="53" t="str">
        <f aca="false">Лист1!B202</f>
        <v>131012002Б</v>
      </c>
      <c r="D300" s="53" t="n">
        <f aca="false">Лист1!C202</f>
        <v>200</v>
      </c>
      <c r="E300" s="80" t="str">
        <f aca="false">Лист1!D202</f>
        <v>Закупка товаров, работ и услуг для обеспечения государственных (муниципальных) нужд</v>
      </c>
      <c r="F300" s="52" t="n">
        <f aca="false">Лист1!E202</f>
        <v>300</v>
      </c>
      <c r="G300" s="52" t="n">
        <f aca="false">Лист1!F202</f>
        <v>300</v>
      </c>
      <c r="H300" s="52" t="n">
        <f aca="false">Лист1!G202</f>
        <v>300</v>
      </c>
    </row>
    <row r="301" customFormat="false" ht="94.5" hidden="false" customHeight="false" outlineLevel="0" collapsed="false">
      <c r="A301" s="78" t="n">
        <v>875</v>
      </c>
      <c r="B301" s="53"/>
      <c r="C301" s="78"/>
      <c r="D301" s="78"/>
      <c r="E301" s="88" t="s">
        <v>473</v>
      </c>
      <c r="F301" s="50" t="n">
        <f aca="false">F302+F375+F388</f>
        <v>111049.5</v>
      </c>
      <c r="G301" s="50" t="n">
        <f aca="false">G302+G375+G388</f>
        <v>108091.4</v>
      </c>
      <c r="H301" s="50" t="n">
        <f aca="false">H302+H375+H388</f>
        <v>108091.4</v>
      </c>
    </row>
    <row r="302" customFormat="false" ht="15.75" hidden="false" customHeight="false" outlineLevel="0" collapsed="false">
      <c r="A302" s="49" t="n">
        <v>875</v>
      </c>
      <c r="B302" s="53" t="str">
        <f aca="false">Лист1!A227</f>
        <v>0700</v>
      </c>
      <c r="C302" s="49"/>
      <c r="D302" s="49"/>
      <c r="E302" s="46" t="str">
        <f aca="false">Лист1!D227</f>
        <v>ОБРАЗОВАНИЕ</v>
      </c>
      <c r="F302" s="52" t="n">
        <f aca="false">F303+F311+F343+F357+F365</f>
        <v>107890.1</v>
      </c>
      <c r="G302" s="52" t="n">
        <f aca="false">G303+G311+G343+G357+G365</f>
        <v>104954.3</v>
      </c>
      <c r="H302" s="52" t="n">
        <f aca="false">H303+H311+H343+H357+H365</f>
        <v>104954.3</v>
      </c>
    </row>
    <row r="303" customFormat="false" ht="15.75" hidden="false" customHeight="false" outlineLevel="0" collapsed="false">
      <c r="A303" s="49" t="n">
        <v>875</v>
      </c>
      <c r="B303" s="53" t="str">
        <f aca="false">Лист1!A228</f>
        <v>0701</v>
      </c>
      <c r="C303" s="49"/>
      <c r="D303" s="49"/>
      <c r="E303" s="46" t="str">
        <f aca="false">Лист1!D228</f>
        <v>Дошкольное образование</v>
      </c>
      <c r="F303" s="52" t="n">
        <f aca="false">F304</f>
        <v>27323</v>
      </c>
      <c r="G303" s="52" t="n">
        <f aca="false">G304</f>
        <v>26323</v>
      </c>
      <c r="H303" s="52" t="n">
        <f aca="false">H304</f>
        <v>26323</v>
      </c>
    </row>
    <row r="304" customFormat="false" ht="126" hidden="false" customHeight="false" outlineLevel="0" collapsed="false">
      <c r="A304" s="49" t="n">
        <v>875</v>
      </c>
      <c r="B304" s="53" t="str">
        <f aca="false">Лист1!A229</f>
        <v>0701</v>
      </c>
      <c r="C304" s="49" t="str">
        <f aca="false">Лист1!B229</f>
        <v>0100000000</v>
      </c>
      <c r="D304" s="49"/>
      <c r="E304" s="43" t="str">
        <f aca="false">Лист1!D229</f>
        <v>Муниципальная программа Сандовского муниципального округа Тверской области  "Развитие муниципальной системы образования Сандовского муниципального округа Тверской области" на 2021-2026 годы</v>
      </c>
      <c r="F304" s="52" t="n">
        <f aca="false">F305</f>
        <v>27323</v>
      </c>
      <c r="G304" s="52" t="n">
        <f aca="false">G305</f>
        <v>26323</v>
      </c>
      <c r="H304" s="52" t="n">
        <f aca="false">H305</f>
        <v>26323</v>
      </c>
    </row>
    <row r="305" customFormat="false" ht="31.5" hidden="false" customHeight="false" outlineLevel="0" collapsed="false">
      <c r="A305" s="49" t="n">
        <v>875</v>
      </c>
      <c r="B305" s="53" t="str">
        <f aca="false">Лист1!A230</f>
        <v>0701</v>
      </c>
      <c r="C305" s="49" t="str">
        <f aca="false">Лист1!B230</f>
        <v>0110000000</v>
      </c>
      <c r="D305" s="49"/>
      <c r="E305" s="58" t="str">
        <f aca="false">Лист1!D230</f>
        <v>Подпрограмма "Модернизация дошкольного образования"</v>
      </c>
      <c r="F305" s="52" t="n">
        <f aca="false">F306</f>
        <v>27323</v>
      </c>
      <c r="G305" s="52" t="n">
        <f aca="false">G306</f>
        <v>26323</v>
      </c>
      <c r="H305" s="52" t="n">
        <f aca="false">H306</f>
        <v>26323</v>
      </c>
    </row>
    <row r="306" customFormat="false" ht="47.25" hidden="false" customHeight="false" outlineLevel="0" collapsed="false">
      <c r="A306" s="49" t="n">
        <v>875</v>
      </c>
      <c r="B306" s="53" t="str">
        <f aca="false">Лист1!A231</f>
        <v>0701</v>
      </c>
      <c r="C306" s="49" t="str">
        <f aca="false">Лист1!B231</f>
        <v>0110100000</v>
      </c>
      <c r="D306" s="49"/>
      <c r="E306" s="82" t="str">
        <f aca="false">Лист1!D231</f>
        <v>Задача "Обеспечение доступности и качества дошкольного образования"</v>
      </c>
      <c r="F306" s="52" t="n">
        <f aca="false">F307+F309</f>
        <v>27323</v>
      </c>
      <c r="G306" s="52" t="n">
        <f aca="false">G307+G309</f>
        <v>26323</v>
      </c>
      <c r="H306" s="52" t="n">
        <f aca="false">H307+H309</f>
        <v>26323</v>
      </c>
    </row>
    <row r="307" customFormat="false" ht="63" hidden="false" customHeight="false" outlineLevel="0" collapsed="false">
      <c r="A307" s="49" t="n">
        <v>875</v>
      </c>
      <c r="B307" s="53" t="str">
        <f aca="false">Лист1!A232</f>
        <v>0701</v>
      </c>
      <c r="C307" s="49" t="str">
        <f aca="false">Лист1!B232</f>
        <v>011012001Г</v>
      </c>
      <c r="D307" s="49"/>
      <c r="E307" s="43" t="str">
        <f aca="false">Лист1!D232</f>
        <v>Организация содержания, присмотра и ухода в дошкольных образовательных организациях</v>
      </c>
      <c r="F307" s="52" t="n">
        <f aca="false">F308</f>
        <v>14000</v>
      </c>
      <c r="G307" s="52" t="n">
        <f aca="false">G308</f>
        <v>13000</v>
      </c>
      <c r="H307" s="52" t="n">
        <f aca="false">H308</f>
        <v>13000</v>
      </c>
    </row>
    <row r="308" customFormat="false" ht="63" hidden="false" customHeight="false" outlineLevel="0" collapsed="false">
      <c r="A308" s="49" t="n">
        <v>875</v>
      </c>
      <c r="B308" s="53" t="str">
        <f aca="false">Лист1!A233</f>
        <v>0701</v>
      </c>
      <c r="C308" s="49" t="str">
        <f aca="false">Лист1!B233</f>
        <v>011012001Г</v>
      </c>
      <c r="D308" s="49" t="n">
        <f aca="false">Лист1!C233</f>
        <v>600</v>
      </c>
      <c r="E308" s="43" t="str">
        <f aca="false">Лист1!D233</f>
        <v>Предоставление субсидий бюджетным, автономным учреждениям и иным некоммерческим организациям</v>
      </c>
      <c r="F308" s="52" t="n">
        <f aca="false">Лист1!E233</f>
        <v>14000</v>
      </c>
      <c r="G308" s="52" t="n">
        <f aca="false">Лист1!F233</f>
        <v>13000</v>
      </c>
      <c r="H308" s="52" t="n">
        <f aca="false">Лист1!G233</f>
        <v>13000</v>
      </c>
    </row>
    <row r="309" customFormat="false" ht="141.75" hidden="false" customHeight="false" outlineLevel="0" collapsed="false">
      <c r="A309" s="49" t="n">
        <v>875</v>
      </c>
      <c r="B309" s="53" t="str">
        <f aca="false">Лист1!A234</f>
        <v>0701</v>
      </c>
      <c r="C309" s="49" t="str">
        <f aca="false">Лист1!B234</f>
        <v>0110110740</v>
      </c>
      <c r="D309" s="49"/>
      <c r="E309" s="43" t="str">
        <f aca="false">Лист1!D234</f>
        <v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
</v>
      </c>
      <c r="F309" s="52" t="n">
        <f aca="false">F310</f>
        <v>13323</v>
      </c>
      <c r="G309" s="52" t="n">
        <f aca="false">G310</f>
        <v>13323</v>
      </c>
      <c r="H309" s="52" t="n">
        <f aca="false">H310</f>
        <v>13323</v>
      </c>
    </row>
    <row r="310" customFormat="false" ht="63" hidden="false" customHeight="false" outlineLevel="0" collapsed="false">
      <c r="A310" s="49" t="n">
        <v>875</v>
      </c>
      <c r="B310" s="53" t="str">
        <f aca="false">Лист1!A235</f>
        <v>0701</v>
      </c>
      <c r="C310" s="49" t="str">
        <f aca="false">Лист1!B235</f>
        <v>0110110740</v>
      </c>
      <c r="D310" s="49" t="n">
        <f aca="false">Лист1!C235</f>
        <v>600</v>
      </c>
      <c r="E310" s="43" t="str">
        <f aca="false">Лист1!D235</f>
        <v>Предоставление субсидий бюджетным, автономным учреждениям и иным некоммерческим организациям</v>
      </c>
      <c r="F310" s="52" t="n">
        <f aca="false">Лист1!E235</f>
        <v>13323</v>
      </c>
      <c r="G310" s="52" t="n">
        <f aca="false">Лист1!F235</f>
        <v>13323</v>
      </c>
      <c r="H310" s="52" t="n">
        <f aca="false">Лист1!G235</f>
        <v>13323</v>
      </c>
    </row>
    <row r="311" customFormat="false" ht="15.75" hidden="false" customHeight="false" outlineLevel="0" collapsed="false">
      <c r="A311" s="49" t="n">
        <v>875</v>
      </c>
      <c r="B311" s="53" t="str">
        <f aca="false">Лист1!A236</f>
        <v>0702</v>
      </c>
      <c r="C311" s="53"/>
      <c r="D311" s="53"/>
      <c r="E311" s="89" t="str">
        <f aca="false">Лист1!D236</f>
        <v>Общее образование</v>
      </c>
      <c r="F311" s="52" t="n">
        <f aca="false">F312+F338</f>
        <v>65466.2</v>
      </c>
      <c r="G311" s="52" t="n">
        <f aca="false">G312+G338</f>
        <v>63530.4</v>
      </c>
      <c r="H311" s="52" t="n">
        <f aca="false">H312+H338</f>
        <v>63530.4</v>
      </c>
    </row>
    <row r="312" customFormat="false" ht="126" hidden="false" customHeight="false" outlineLevel="0" collapsed="false">
      <c r="A312" s="49" t="n">
        <v>875</v>
      </c>
      <c r="B312" s="53" t="str">
        <f aca="false">Лист1!A237</f>
        <v>0702</v>
      </c>
      <c r="C312" s="53" t="str">
        <f aca="false">Лист1!B237</f>
        <v>0100000000</v>
      </c>
      <c r="D312" s="53"/>
      <c r="E312" s="65" t="str">
        <f aca="false">Лист1!D237</f>
        <v>Муниципальная программа Сандовского муниципального округа Тверской области "Развитие муниципальной системы образования Сандовского муниципального округа Тверской области" на 2021-2026 годы </v>
      </c>
      <c r="F312" s="52" t="n">
        <f aca="false">F313</f>
        <v>65338.8</v>
      </c>
      <c r="G312" s="52" t="n">
        <f aca="false">G313</f>
        <v>63403</v>
      </c>
      <c r="H312" s="52" t="n">
        <f aca="false">H313</f>
        <v>63403</v>
      </c>
    </row>
    <row r="313" customFormat="false" ht="47.25" hidden="false" customHeight="false" outlineLevel="0" collapsed="false">
      <c r="A313" s="49" t="n">
        <v>875</v>
      </c>
      <c r="B313" s="53" t="str">
        <f aca="false">Лист1!A238</f>
        <v>0702</v>
      </c>
      <c r="C313" s="53" t="str">
        <f aca="false">Лист1!B238</f>
        <v>0120000000</v>
      </c>
      <c r="D313" s="53"/>
      <c r="E313" s="90" t="str">
        <f aca="false">Лист1!D238</f>
        <v>Подпрограмма "Модернизация основного общего образования"</v>
      </c>
      <c r="F313" s="52" t="n">
        <f aca="false">F314+F325+F330+F335</f>
        <v>65338.8</v>
      </c>
      <c r="G313" s="52" t="n">
        <f aca="false">G314+G325+G330+G335</f>
        <v>63403</v>
      </c>
      <c r="H313" s="52" t="n">
        <f aca="false">H314+H325+H330+H335</f>
        <v>63403</v>
      </c>
    </row>
    <row r="314" customFormat="false" ht="78.75" hidden="false" customHeight="false" outlineLevel="0" collapsed="false">
      <c r="A314" s="49" t="n">
        <v>875</v>
      </c>
      <c r="B314" s="53" t="str">
        <f aca="false">Лист1!A239</f>
        <v>0702</v>
      </c>
      <c r="C314" s="53" t="str">
        <f aca="false">Лист1!B239</f>
        <v>0120100000</v>
      </c>
      <c r="D314" s="53"/>
      <c r="E314" s="80" t="str">
        <f aca="false">Лист1!D239</f>
        <v>Задача "Удовлетворение потребностей населения в получении услуг начального общего, основного общего, среднего общего образования"</v>
      </c>
      <c r="F314" s="52" t="n">
        <f aca="false">F315+F317+F319+F321+F323</f>
        <v>60624.3</v>
      </c>
      <c r="G314" s="52" t="n">
        <f aca="false">G315+G317+G319+G321+G323</f>
        <v>58688.5</v>
      </c>
      <c r="H314" s="52" t="n">
        <f aca="false">H315+H317+H319+H321+H323</f>
        <v>58688.5</v>
      </c>
    </row>
    <row r="315" customFormat="false" ht="220.5" hidden="false" customHeight="false" outlineLevel="0" collapsed="false">
      <c r="A315" s="49" t="n">
        <v>875</v>
      </c>
      <c r="B315" s="53" t="str">
        <f aca="false">Лист1!A240</f>
        <v>0702</v>
      </c>
      <c r="C315" s="53" t="str">
        <f aca="false">Лист1!B240</f>
        <v>0120110750</v>
      </c>
      <c r="D315" s="53"/>
      <c r="E315" s="65" t="str">
        <f aca="false">Лист1!D240</f>
        <v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
Тверской области</v>
      </c>
      <c r="F315" s="52" t="n">
        <f aca="false">F316</f>
        <v>38172.3</v>
      </c>
      <c r="G315" s="52" t="n">
        <f aca="false">G316</f>
        <v>38172.3</v>
      </c>
      <c r="H315" s="52" t="n">
        <f aca="false">H316</f>
        <v>38172.3</v>
      </c>
    </row>
    <row r="316" customFormat="false" ht="63" hidden="false" customHeight="false" outlineLevel="0" collapsed="false">
      <c r="A316" s="49" t="n">
        <v>875</v>
      </c>
      <c r="B316" s="53" t="str">
        <f aca="false">Лист1!A241</f>
        <v>0702</v>
      </c>
      <c r="C316" s="53" t="str">
        <f aca="false">Лист1!B241</f>
        <v>0120110750</v>
      </c>
      <c r="D316" s="53" t="n">
        <f aca="false">Лист1!C241</f>
        <v>600</v>
      </c>
      <c r="E316" s="65" t="str">
        <f aca="false">Лист1!D241</f>
        <v>Предоставление субсидий бюджетным, автономным учреждениям и иным некоммерческим организациям</v>
      </c>
      <c r="F316" s="52" t="n">
        <f aca="false">Лист1!E241</f>
        <v>38172.3</v>
      </c>
      <c r="G316" s="52" t="n">
        <f aca="false">Лист1!F241</f>
        <v>38172.3</v>
      </c>
      <c r="H316" s="52" t="n">
        <f aca="false">Лист1!G241</f>
        <v>38172.3</v>
      </c>
    </row>
    <row r="317" customFormat="false" ht="110.25" hidden="false" customHeight="false" outlineLevel="0" collapsed="false">
      <c r="A317" s="49" t="n">
        <v>875</v>
      </c>
      <c r="B317" s="53" t="str">
        <f aca="false">Лист1!A242</f>
        <v>0702</v>
      </c>
      <c r="C317" s="53" t="str">
        <f aca="false">Лист1!B242</f>
        <v>012012001Г</v>
      </c>
      <c r="D317" s="53"/>
      <c r="E317" s="65" t="str">
        <f aca="false">Лист1!D242</f>
        <v>Содержание зданий и инфраструктуры муниципальных общеобразовательных организаций в соответствии с требованиями действующего законодательства</v>
      </c>
      <c r="F317" s="52" t="n">
        <f aca="false">F318</f>
        <v>14200</v>
      </c>
      <c r="G317" s="52" t="n">
        <f aca="false">G318</f>
        <v>12200</v>
      </c>
      <c r="H317" s="52" t="n">
        <f aca="false">H318</f>
        <v>12200</v>
      </c>
    </row>
    <row r="318" customFormat="false" ht="63" hidden="false" customHeight="false" outlineLevel="0" collapsed="false">
      <c r="A318" s="49" t="n">
        <v>875</v>
      </c>
      <c r="B318" s="53" t="str">
        <f aca="false">Лист1!A243</f>
        <v>0702</v>
      </c>
      <c r="C318" s="53" t="str">
        <f aca="false">Лист1!B243</f>
        <v>012012001Г</v>
      </c>
      <c r="D318" s="53" t="n">
        <f aca="false">Лист1!C243</f>
        <v>600</v>
      </c>
      <c r="E318" s="65" t="str">
        <f aca="false">Лист1!D243</f>
        <v>Предоставление субсидий бюджетным, автономным учреждениям и иным некоммерческим организациям</v>
      </c>
      <c r="F318" s="52" t="n">
        <f aca="false">Лист1!E243</f>
        <v>14200</v>
      </c>
      <c r="G318" s="52" t="n">
        <f aca="false">Лист1!F243</f>
        <v>12200</v>
      </c>
      <c r="H318" s="52" t="n">
        <f aca="false">Лист1!G243</f>
        <v>12200</v>
      </c>
    </row>
    <row r="319" customFormat="false" ht="31.5" hidden="false" customHeight="false" outlineLevel="0" collapsed="false">
      <c r="A319" s="49" t="n">
        <v>875</v>
      </c>
      <c r="B319" s="53" t="str">
        <f aca="false">Лист1!A244</f>
        <v>0702</v>
      </c>
      <c r="C319" s="53" t="str">
        <f aca="false">Лист1!B244</f>
        <v>012012002Б</v>
      </c>
      <c r="D319" s="53"/>
      <c r="E319" s="65" t="str">
        <f aca="false">Лист1!D244</f>
        <v>Содержание столовых общеобразовательных школ</v>
      </c>
      <c r="F319" s="52" t="n">
        <f aca="false">F320</f>
        <v>2606.1</v>
      </c>
      <c r="G319" s="52" t="n">
        <f aca="false">G320</f>
        <v>2606.1</v>
      </c>
      <c r="H319" s="52" t="n">
        <f aca="false">H320</f>
        <v>2606.1</v>
      </c>
    </row>
    <row r="320" customFormat="false" ht="63" hidden="false" customHeight="false" outlineLevel="0" collapsed="false">
      <c r="A320" s="49" t="n">
        <v>875</v>
      </c>
      <c r="B320" s="53" t="str">
        <f aca="false">Лист1!A245</f>
        <v>0702</v>
      </c>
      <c r="C320" s="53" t="str">
        <f aca="false">Лист1!B245</f>
        <v>012012002Б</v>
      </c>
      <c r="D320" s="53" t="n">
        <f aca="false">Лист1!C245</f>
        <v>600</v>
      </c>
      <c r="E320" s="65" t="str">
        <f aca="false">Лист1!D245</f>
        <v>Предоставление субсидий бюджетным, автономным учреждениям и иным некоммерческим организациям</v>
      </c>
      <c r="F320" s="85" t="n">
        <f aca="false">Лист1!E245</f>
        <v>2606.1</v>
      </c>
      <c r="G320" s="85" t="n">
        <f aca="false">Лист1!F245</f>
        <v>2606.1</v>
      </c>
      <c r="H320" s="85" t="n">
        <f aca="false">Лист1!G245</f>
        <v>2606.1</v>
      </c>
    </row>
    <row r="321" customFormat="false" ht="94.5" hidden="false" customHeight="false" outlineLevel="0" collapsed="false">
      <c r="A321" s="49" t="n">
        <v>875</v>
      </c>
      <c r="B321" s="53" t="str">
        <f aca="false">Лист1!A246</f>
        <v>0702</v>
      </c>
      <c r="C321" s="53" t="str">
        <f aca="false">Лист1!B246</f>
        <v>01201L3040</v>
      </c>
      <c r="D321" s="53"/>
      <c r="E321" s="65" t="str">
        <f aca="false">Лист1!D246</f>
        <v>Организация бесплатного горячего питания обучающихся, получающих начальное общее образование в  муниципальных образовательных организациях</v>
      </c>
      <c r="F321" s="85" t="n">
        <f aca="false">F322</f>
        <v>2286.7</v>
      </c>
      <c r="G321" s="85" t="n">
        <f aca="false">G322</f>
        <v>2350.9</v>
      </c>
      <c r="H321" s="85" t="n">
        <f aca="false">H322</f>
        <v>2350.9</v>
      </c>
    </row>
    <row r="322" customFormat="false" ht="63" hidden="false" customHeight="false" outlineLevel="0" collapsed="false">
      <c r="A322" s="49" t="n">
        <v>875</v>
      </c>
      <c r="B322" s="53" t="str">
        <f aca="false">Лист1!A247</f>
        <v>0702</v>
      </c>
      <c r="C322" s="53" t="str">
        <f aca="false">Лист1!B247</f>
        <v>01201L3040</v>
      </c>
      <c r="D322" s="53" t="n">
        <f aca="false">Лист1!C247</f>
        <v>600</v>
      </c>
      <c r="E322" s="80" t="str">
        <f aca="false">Лист1!D247</f>
        <v>Предоставление субсидий бюджетным, автономным учреждениям и иным некоммерческим организациям</v>
      </c>
      <c r="F322" s="52" t="n">
        <f aca="false">Лист1!E247</f>
        <v>2286.7</v>
      </c>
      <c r="G322" s="52" t="n">
        <f aca="false">Лист1!F247</f>
        <v>2350.9</v>
      </c>
      <c r="H322" s="52" t="n">
        <f aca="false">Лист1!G247</f>
        <v>2350.9</v>
      </c>
    </row>
    <row r="323" customFormat="false" ht="110.25" hidden="false" customHeight="false" outlineLevel="0" collapsed="false">
      <c r="A323" s="49" t="n">
        <v>875</v>
      </c>
      <c r="B323" s="53" t="str">
        <f aca="false">Лист1!A248</f>
        <v>0702</v>
      </c>
      <c r="C323" s="53" t="str">
        <f aca="false">Лист1!B248</f>
        <v>0120153031</v>
      </c>
      <c r="D323" s="53"/>
      <c r="E323" s="80" t="str">
        <f aca="false">Лист1!D248</f>
        <v>Выплата ежемесячного денежного вознаграждения за классное руководство педагогическим работникам муниципальных общеобразовательных организаций</v>
      </c>
      <c r="F323" s="52" t="n">
        <f aca="false">F324</f>
        <v>3359.2</v>
      </c>
      <c r="G323" s="52" t="n">
        <f aca="false">G324</f>
        <v>3359.2</v>
      </c>
      <c r="H323" s="52" t="n">
        <f aca="false">H324</f>
        <v>3359.2</v>
      </c>
    </row>
    <row r="324" customFormat="false" ht="63" hidden="false" customHeight="false" outlineLevel="0" collapsed="false">
      <c r="A324" s="49" t="n">
        <v>875</v>
      </c>
      <c r="B324" s="53" t="str">
        <f aca="false">Лист1!A249</f>
        <v>0702</v>
      </c>
      <c r="C324" s="53" t="str">
        <f aca="false">Лист1!B249</f>
        <v>0120153031</v>
      </c>
      <c r="D324" s="53" t="n">
        <f aca="false">Лист1!C249</f>
        <v>600</v>
      </c>
      <c r="E324" s="80" t="str">
        <f aca="false">Лист1!D249</f>
        <v>Предоставление субсидий бюджетным, автономным учреждениям и иным некоммерческим организациям</v>
      </c>
      <c r="F324" s="52" t="n">
        <f aca="false">Лист1!E249</f>
        <v>3359.2</v>
      </c>
      <c r="G324" s="52" t="n">
        <f aca="false">Лист1!F249</f>
        <v>3359.2</v>
      </c>
      <c r="H324" s="52" t="n">
        <f aca="false">Лист1!G249</f>
        <v>3359.2</v>
      </c>
    </row>
    <row r="325" customFormat="false" ht="47.25" hidden="false" customHeight="false" outlineLevel="0" collapsed="false">
      <c r="A325" s="49" t="n">
        <v>875</v>
      </c>
      <c r="B325" s="53" t="str">
        <f aca="false">Лист1!A250</f>
        <v>0702</v>
      </c>
      <c r="C325" s="53" t="str">
        <f aca="false">Лист1!B250</f>
        <v>0120200000</v>
      </c>
      <c r="D325" s="53"/>
      <c r="E325" s="80" t="str">
        <f aca="false">Лист1!D250</f>
        <v>Задача "Обеспечение доступности качественных образовательных услуг "</v>
      </c>
      <c r="F325" s="52" t="n">
        <f aca="false">F326+F328</f>
        <v>4587</v>
      </c>
      <c r="G325" s="52" t="n">
        <f aca="false">G326+G328</f>
        <v>4587</v>
      </c>
      <c r="H325" s="52" t="n">
        <f aca="false">H326+H328</f>
        <v>4587</v>
      </c>
    </row>
    <row r="326" customFormat="false" ht="189" hidden="false" customHeight="false" outlineLevel="0" collapsed="false">
      <c r="A326" s="49" t="n">
        <v>875</v>
      </c>
      <c r="B326" s="53" t="str">
        <f aca="false">Лист1!A251</f>
        <v>0702</v>
      </c>
      <c r="C326" s="53" t="str">
        <f aca="false">Лист1!B251</f>
        <v>01202S0250</v>
      </c>
      <c r="D326" s="53"/>
      <c r="E326" s="65" t="str">
        <f aca="false">Лист1!D251</f>
        <v>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 на условиях софинансирования</v>
      </c>
      <c r="F326" s="52" t="n">
        <f aca="false">F327</f>
        <v>3367.5</v>
      </c>
      <c r="G326" s="52" t="n">
        <f aca="false">G327</f>
        <v>3367.5</v>
      </c>
      <c r="H326" s="52" t="n">
        <f aca="false">H327</f>
        <v>3367.5</v>
      </c>
    </row>
    <row r="327" customFormat="false" ht="63" hidden="false" customHeight="false" outlineLevel="0" collapsed="false">
      <c r="A327" s="49" t="n">
        <v>875</v>
      </c>
      <c r="B327" s="53" t="str">
        <f aca="false">Лист1!A252</f>
        <v>0702</v>
      </c>
      <c r="C327" s="53" t="str">
        <f aca="false">Лист1!B252</f>
        <v>01202S0250</v>
      </c>
      <c r="D327" s="53" t="n">
        <f aca="false">Лист1!C252</f>
        <v>600</v>
      </c>
      <c r="E327" s="65" t="str">
        <f aca="false">Лист1!D252</f>
        <v>Предоставление субсидий бюджетным, автономным учреждениям и иным некоммерческим организациям</v>
      </c>
      <c r="F327" s="52" t="n">
        <f aca="false">Лист1!E252</f>
        <v>3367.5</v>
      </c>
      <c r="G327" s="52" t="n">
        <f aca="false">Лист1!F252</f>
        <v>3367.5</v>
      </c>
      <c r="H327" s="52" t="n">
        <f aca="false">Лист1!G252</f>
        <v>3367.5</v>
      </c>
    </row>
    <row r="328" customFormat="false" ht="189" hidden="false" customHeight="false" outlineLevel="0" collapsed="false">
      <c r="A328" s="49" t="n">
        <v>875</v>
      </c>
      <c r="B328" s="53" t="str">
        <f aca="false">Лист1!A253</f>
        <v>0702</v>
      </c>
      <c r="C328" s="53" t="str">
        <f aca="false">Лист1!B253</f>
        <v>0120210250</v>
      </c>
      <c r="D328" s="53"/>
      <c r="E328" s="65" t="str">
        <f aca="false">Лист1!D253</f>
        <v>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
</v>
      </c>
      <c r="F328" s="52" t="n">
        <f aca="false">F329</f>
        <v>1219.5</v>
      </c>
      <c r="G328" s="52" t="n">
        <f aca="false">G329</f>
        <v>1219.5</v>
      </c>
      <c r="H328" s="52" t="n">
        <f aca="false">H329</f>
        <v>1219.5</v>
      </c>
    </row>
    <row r="329" customFormat="false" ht="63" hidden="false" customHeight="false" outlineLevel="0" collapsed="false">
      <c r="A329" s="49" t="n">
        <v>875</v>
      </c>
      <c r="B329" s="53" t="str">
        <f aca="false">Лист1!A254</f>
        <v>0702</v>
      </c>
      <c r="C329" s="53" t="str">
        <f aca="false">Лист1!B254</f>
        <v>0120210250</v>
      </c>
      <c r="D329" s="53" t="n">
        <f aca="false">Лист1!C254</f>
        <v>600</v>
      </c>
      <c r="E329" s="65" t="str">
        <f aca="false">Лист1!D254</f>
        <v>Предоставление субсидий бюджетным, автономным учреждениям и иным некоммерческим организациям</v>
      </c>
      <c r="F329" s="85" t="n">
        <f aca="false">Лист1!E254</f>
        <v>1219.5</v>
      </c>
      <c r="G329" s="85" t="n">
        <f aca="false">Лист1!F254</f>
        <v>1219.5</v>
      </c>
      <c r="H329" s="85" t="n">
        <f aca="false">Лист1!G254</f>
        <v>1219.5</v>
      </c>
    </row>
    <row r="330" customFormat="false" ht="47.25" hidden="false" customHeight="false" outlineLevel="0" collapsed="false">
      <c r="A330" s="49" t="n">
        <v>875</v>
      </c>
      <c r="B330" s="53" t="str">
        <f aca="false">Лист1!A255</f>
        <v>0702</v>
      </c>
      <c r="C330" s="53" t="str">
        <f aca="false">Лист1!B255</f>
        <v>0120400000</v>
      </c>
      <c r="D330" s="53"/>
      <c r="E330" s="80" t="str">
        <f aca="false">Лист1!D255</f>
        <v>Задача "Развитие системы выявления и поддержки одарённых детей"</v>
      </c>
      <c r="F330" s="85" t="n">
        <f aca="false">F331+F333</f>
        <v>126</v>
      </c>
      <c r="G330" s="85" t="n">
        <f aca="false">G331+G333</f>
        <v>126</v>
      </c>
      <c r="H330" s="85" t="n">
        <f aca="false">H331+H333</f>
        <v>126</v>
      </c>
    </row>
    <row r="331" customFormat="false" ht="78.75" hidden="false" customHeight="false" outlineLevel="0" collapsed="false">
      <c r="A331" s="49" t="n">
        <v>875</v>
      </c>
      <c r="B331" s="53" t="str">
        <f aca="false">Лист1!A256</f>
        <v>0702</v>
      </c>
      <c r="C331" s="53" t="str">
        <f aca="false">Лист1!B256</f>
        <v>01204S1080</v>
      </c>
      <c r="D331" s="53"/>
      <c r="E331" s="65" t="str">
        <f aca="false">Лист1!D256</f>
        <v>Организация участия детей и подростков в социально значимых региональных проектах на условиях софинансирования</v>
      </c>
      <c r="F331" s="85" t="n">
        <f aca="false">F332</f>
        <v>21.2</v>
      </c>
      <c r="G331" s="85" t="n">
        <f aca="false">G332</f>
        <v>21.2</v>
      </c>
      <c r="H331" s="85" t="n">
        <f aca="false">H332</f>
        <v>21.2</v>
      </c>
    </row>
    <row r="332" customFormat="false" ht="63" hidden="false" customHeight="false" outlineLevel="0" collapsed="false">
      <c r="A332" s="49" t="n">
        <v>875</v>
      </c>
      <c r="B332" s="53" t="str">
        <f aca="false">Лист1!A257</f>
        <v>0702</v>
      </c>
      <c r="C332" s="53" t="str">
        <f aca="false">Лист1!B257</f>
        <v>01204S1080</v>
      </c>
      <c r="D332" s="53" t="n">
        <f aca="false">Лист1!C257</f>
        <v>600</v>
      </c>
      <c r="E332" s="91" t="str">
        <f aca="false">Лист1!D257</f>
        <v>Предоставление субсидий бюджетным, автономным учреждениям и иным некоммерческим организациям</v>
      </c>
      <c r="F332" s="85" t="n">
        <f aca="false">Лист1!E257</f>
        <v>21.2</v>
      </c>
      <c r="G332" s="85" t="n">
        <f aca="false">Лист1!F257</f>
        <v>21.2</v>
      </c>
      <c r="H332" s="85" t="n">
        <f aca="false">Лист1!G257</f>
        <v>21.2</v>
      </c>
    </row>
    <row r="333" customFormat="false" ht="78.75" hidden="false" customHeight="false" outlineLevel="0" collapsed="false">
      <c r="A333" s="49" t="n">
        <v>875</v>
      </c>
      <c r="B333" s="53" t="str">
        <f aca="false">Лист1!A258</f>
        <v>0702</v>
      </c>
      <c r="C333" s="53" t="str">
        <f aca="false">Лист1!B258</f>
        <v>0120411080</v>
      </c>
      <c r="D333" s="53"/>
      <c r="E333" s="65" t="str">
        <f aca="false">Лист1!D258</f>
        <v>Организация участия детей и подростков в социально значимых региональных проектах
</v>
      </c>
      <c r="F333" s="85" t="n">
        <f aca="false">F334</f>
        <v>104.8</v>
      </c>
      <c r="G333" s="85" t="n">
        <f aca="false">G334</f>
        <v>104.8</v>
      </c>
      <c r="H333" s="85" t="n">
        <f aca="false">H334</f>
        <v>104.8</v>
      </c>
    </row>
    <row r="334" customFormat="false" ht="63" hidden="false" customHeight="false" outlineLevel="0" collapsed="false">
      <c r="A334" s="49" t="n">
        <v>875</v>
      </c>
      <c r="B334" s="53" t="str">
        <f aca="false">Лист1!A259</f>
        <v>0702</v>
      </c>
      <c r="C334" s="53" t="str">
        <f aca="false">Лист1!B259</f>
        <v>0120411080</v>
      </c>
      <c r="D334" s="53" t="n">
        <f aca="false">Лист1!C259</f>
        <v>600</v>
      </c>
      <c r="E334" s="65" t="str">
        <f aca="false">Лист1!D259</f>
        <v>Предоставление субсидий бюджетным, автономным учреждениям и иным некоммерческим организациям</v>
      </c>
      <c r="F334" s="85" t="n">
        <f aca="false">Лист1!E259</f>
        <v>104.8</v>
      </c>
      <c r="G334" s="85" t="n">
        <f aca="false">Лист1!F259</f>
        <v>104.8</v>
      </c>
      <c r="H334" s="85" t="n">
        <f aca="false">Лист1!G259</f>
        <v>104.8</v>
      </c>
    </row>
    <row r="335" customFormat="false" ht="63" hidden="false" customHeight="false" outlineLevel="0" collapsed="false">
      <c r="A335" s="49" t="n">
        <v>875</v>
      </c>
      <c r="B335" s="53" t="str">
        <f aca="false">Лист1!A260</f>
        <v>0702</v>
      </c>
      <c r="C335" s="53" t="str">
        <f aca="false">Лист1!B260</f>
        <v>0120500000</v>
      </c>
      <c r="D335" s="53"/>
      <c r="E335" s="80" t="str">
        <f aca="false">Лист1!D260</f>
        <v>Задача "Мероприятия превичной профилактики антинаркотической направленности"</v>
      </c>
      <c r="F335" s="85" t="n">
        <f aca="false">F336</f>
        <v>1.5</v>
      </c>
      <c r="G335" s="85" t="n">
        <f aca="false">G336</f>
        <v>1.5</v>
      </c>
      <c r="H335" s="85" t="n">
        <f aca="false">H336</f>
        <v>1.5</v>
      </c>
    </row>
    <row r="336" customFormat="false" ht="47.25" hidden="false" customHeight="false" outlineLevel="0" collapsed="false">
      <c r="A336" s="49" t="n">
        <v>875</v>
      </c>
      <c r="B336" s="53" t="str">
        <f aca="false">Лист1!A261</f>
        <v>0702</v>
      </c>
      <c r="C336" s="53" t="str">
        <f aca="false">Лист1!B261</f>
        <v>012052001Г</v>
      </c>
      <c r="D336" s="53"/>
      <c r="E336" s="80" t="str">
        <f aca="false">Лист1!D261</f>
        <v>Проведение конкурса детских рисунков антинаркотической направленности</v>
      </c>
      <c r="F336" s="85" t="n">
        <f aca="false">F337</f>
        <v>1.5</v>
      </c>
      <c r="G336" s="85" t="n">
        <f aca="false">G337</f>
        <v>1.5</v>
      </c>
      <c r="H336" s="85" t="n">
        <f aca="false">H337</f>
        <v>1.5</v>
      </c>
    </row>
    <row r="337" customFormat="false" ht="63" hidden="false" customHeight="false" outlineLevel="0" collapsed="false">
      <c r="A337" s="49" t="n">
        <v>875</v>
      </c>
      <c r="B337" s="53" t="str">
        <f aca="false">Лист1!A262</f>
        <v>0702</v>
      </c>
      <c r="C337" s="53" t="str">
        <f aca="false">Лист1!B262</f>
        <v>012052001Г</v>
      </c>
      <c r="D337" s="53" t="n">
        <f aca="false">Лист1!C262</f>
        <v>600</v>
      </c>
      <c r="E337" s="80" t="str">
        <f aca="false">Лист1!D262</f>
        <v>Предоставление субсидий бюджетным, автономным учреждениям и иным некоммерческим организациям</v>
      </c>
      <c r="F337" s="52" t="n">
        <f aca="false">Лист1!E262</f>
        <v>1.5</v>
      </c>
      <c r="G337" s="52" t="n">
        <f aca="false">Лист1!F262</f>
        <v>1.5</v>
      </c>
      <c r="H337" s="52" t="n">
        <f aca="false">Лист1!G262</f>
        <v>1.5</v>
      </c>
    </row>
    <row r="338" customFormat="false" ht="126" hidden="false" customHeight="false" outlineLevel="0" collapsed="false">
      <c r="A338" s="49" t="n">
        <v>875</v>
      </c>
      <c r="B338" s="53" t="str">
        <f aca="false">Лист1!A263</f>
        <v>0702</v>
      </c>
      <c r="C338" s="53" t="str">
        <f aca="false">Лист1!B263</f>
        <v>0500000000</v>
      </c>
      <c r="D338" s="53"/>
      <c r="E338" s="80" t="str">
        <f aca="false">Лист1!D263</f>
        <v>Муниципальная  программа Сандовского муниципального округа Тверской области  "Содействие временной занятости населения Сандовского муниципального округа Тверской области"  на 2021-2026 годы</v>
      </c>
      <c r="F338" s="52" t="n">
        <f aca="false">F339</f>
        <v>127.4</v>
      </c>
      <c r="G338" s="52" t="n">
        <f aca="false">G339</f>
        <v>127.4</v>
      </c>
      <c r="H338" s="52" t="n">
        <f aca="false">H339</f>
        <v>127.4</v>
      </c>
    </row>
    <row r="339" customFormat="false" ht="63" hidden="false" customHeight="false" outlineLevel="0" collapsed="false">
      <c r="A339" s="49" t="n">
        <v>875</v>
      </c>
      <c r="B339" s="53" t="str">
        <f aca="false">Лист1!A264</f>
        <v>0702</v>
      </c>
      <c r="C339" s="53" t="str">
        <f aca="false">Лист1!B264</f>
        <v>0510000000</v>
      </c>
      <c r="D339" s="53"/>
      <c r="E339" s="80" t="str">
        <f aca="false">Лист1!D264</f>
        <v>Подпрограмма "Содействие временной занятости безработных и ищущих работу граждан"</v>
      </c>
      <c r="F339" s="52" t="n">
        <f aca="false">F340</f>
        <v>127.4</v>
      </c>
      <c r="G339" s="52" t="n">
        <f aca="false">G340</f>
        <v>127.4</v>
      </c>
      <c r="H339" s="52" t="n">
        <f aca="false">H340</f>
        <v>127.4</v>
      </c>
    </row>
    <row r="340" customFormat="false" ht="63" hidden="false" customHeight="false" outlineLevel="0" collapsed="false">
      <c r="A340" s="49" t="n">
        <v>875</v>
      </c>
      <c r="B340" s="53" t="str">
        <f aca="false">Лист1!A265</f>
        <v>0702</v>
      </c>
      <c r="C340" s="53" t="str">
        <f aca="false">Лист1!B265</f>
        <v>0510200000</v>
      </c>
      <c r="D340" s="53"/>
      <c r="E340" s="80" t="str">
        <f aca="false">Лист1!D265</f>
        <v>Задача "Реализация мероприятий, способствующих занятости несовершеннолетних граждан"</v>
      </c>
      <c r="F340" s="52" t="n">
        <f aca="false">F341</f>
        <v>127.4</v>
      </c>
      <c r="G340" s="52" t="n">
        <f aca="false">G341</f>
        <v>127.4</v>
      </c>
      <c r="H340" s="52" t="n">
        <f aca="false">H341</f>
        <v>127.4</v>
      </c>
    </row>
    <row r="341" customFormat="false" ht="78.75" hidden="false" customHeight="false" outlineLevel="0" collapsed="false">
      <c r="A341" s="49" t="n">
        <v>875</v>
      </c>
      <c r="B341" s="53" t="str">
        <f aca="false">Лист1!A266</f>
        <v>0702</v>
      </c>
      <c r="C341" s="53" t="str">
        <f aca="false">Лист1!B266</f>
        <v>051022001Б</v>
      </c>
      <c r="D341" s="53"/>
      <c r="E341" s="80" t="str">
        <f aca="false">Лист1!D266</f>
        <v>Организация временного трудоустройства несовершеннолетних граждан в возрасте от 14 до 18 лет в свободное от учебы время</v>
      </c>
      <c r="F341" s="52" t="n">
        <f aca="false">F342</f>
        <v>127.4</v>
      </c>
      <c r="G341" s="52" t="n">
        <f aca="false">G342</f>
        <v>127.4</v>
      </c>
      <c r="H341" s="52" t="n">
        <f aca="false">H342</f>
        <v>127.4</v>
      </c>
    </row>
    <row r="342" customFormat="false" ht="63" hidden="false" customHeight="false" outlineLevel="0" collapsed="false">
      <c r="A342" s="49" t="n">
        <v>875</v>
      </c>
      <c r="B342" s="53" t="str">
        <f aca="false">Лист1!A267</f>
        <v>0702</v>
      </c>
      <c r="C342" s="53" t="str">
        <f aca="false">Лист1!B267</f>
        <v>051022001Б</v>
      </c>
      <c r="D342" s="53" t="n">
        <f aca="false">Лист1!C267</f>
        <v>600</v>
      </c>
      <c r="E342" s="80" t="str">
        <f aca="false">Лист1!D267</f>
        <v>Предоставление субсидий бюджетным, автономным учреждениям и иным некоммерческим организациям</v>
      </c>
      <c r="F342" s="52" t="n">
        <f aca="false">Лист1!E267</f>
        <v>127.4</v>
      </c>
      <c r="G342" s="52" t="n">
        <f aca="false">Лист1!F267</f>
        <v>127.4</v>
      </c>
      <c r="H342" s="52" t="n">
        <f aca="false">Лист1!G267</f>
        <v>127.4</v>
      </c>
    </row>
    <row r="343" customFormat="false" ht="31.5" hidden="false" customHeight="false" outlineLevel="0" collapsed="false">
      <c r="A343" s="49" t="n">
        <v>875</v>
      </c>
      <c r="B343" s="53" t="str">
        <f aca="false">Лист1!A268</f>
        <v>0703</v>
      </c>
      <c r="C343" s="53"/>
      <c r="D343" s="53"/>
      <c r="E343" s="79" t="str">
        <f aca="false">Лист1!D268</f>
        <v>Дополнительное образование детей</v>
      </c>
      <c r="F343" s="52" t="n">
        <f aca="false">F344</f>
        <v>10337.9</v>
      </c>
      <c r="G343" s="52" t="n">
        <f aca="false">G344</f>
        <v>10337.9</v>
      </c>
      <c r="H343" s="52" t="n">
        <f aca="false">H344</f>
        <v>10337.9</v>
      </c>
    </row>
    <row r="344" customFormat="false" ht="126" hidden="false" customHeight="false" outlineLevel="0" collapsed="false">
      <c r="A344" s="49" t="n">
        <v>875</v>
      </c>
      <c r="B344" s="53" t="str">
        <f aca="false">Лист1!A269</f>
        <v>0703</v>
      </c>
      <c r="C344" s="53" t="str">
        <f aca="false">Лист1!B269</f>
        <v>0100000000</v>
      </c>
      <c r="D344" s="53"/>
      <c r="E344" s="65" t="str">
        <f aca="false">Лист1!D269</f>
        <v>Муниципальная программа Сандовского муниципального округа Тверской области  "Развитие муниципальной системы образования Сандовского муниципального округа Тверской области" на 2021-2026 годы </v>
      </c>
      <c r="F344" s="52" t="n">
        <f aca="false">F345</f>
        <v>10337.9</v>
      </c>
      <c r="G344" s="52" t="n">
        <f aca="false">G345</f>
        <v>10337.9</v>
      </c>
      <c r="H344" s="52" t="n">
        <f aca="false">H345</f>
        <v>10337.9</v>
      </c>
    </row>
    <row r="345" customFormat="false" ht="63" hidden="false" customHeight="false" outlineLevel="0" collapsed="false">
      <c r="A345" s="49" t="n">
        <v>875</v>
      </c>
      <c r="B345" s="53" t="str">
        <f aca="false">Лист1!A270</f>
        <v>0703</v>
      </c>
      <c r="C345" s="53" t="str">
        <f aca="false">Лист1!B270</f>
        <v>0130000000</v>
      </c>
      <c r="D345" s="53"/>
      <c r="E345" s="65" t="str">
        <f aca="false">Лист1!D270</f>
        <v>Подпрограмма "Развитие системы предоставления услуг дополнительного образования детей"</v>
      </c>
      <c r="F345" s="52" t="n">
        <f aca="false">F346+F353</f>
        <v>10337.9</v>
      </c>
      <c r="G345" s="52" t="n">
        <f aca="false">G346+G353</f>
        <v>10337.9</v>
      </c>
      <c r="H345" s="52" t="n">
        <f aca="false">H346+H353</f>
        <v>10337.9</v>
      </c>
    </row>
    <row r="346" customFormat="false" ht="47.25" hidden="false" customHeight="false" outlineLevel="0" collapsed="false">
      <c r="A346" s="49" t="n">
        <v>875</v>
      </c>
      <c r="B346" s="53" t="str">
        <f aca="false">Лист1!A271</f>
        <v>0703</v>
      </c>
      <c r="C346" s="53" t="str">
        <f aca="false">Лист1!B271</f>
        <v>0130100000</v>
      </c>
      <c r="D346" s="53"/>
      <c r="E346" s="80" t="str">
        <f aca="false">Лист1!D271</f>
        <v>Задача "Организация дополнительного образования детей"</v>
      </c>
      <c r="F346" s="52" t="n">
        <f aca="false">F347+F349+F351</f>
        <v>9684.9</v>
      </c>
      <c r="G346" s="52" t="n">
        <f aca="false">G347+G349+G351</f>
        <v>9684.9</v>
      </c>
      <c r="H346" s="52" t="n">
        <f aca="false">H347+H349+H351</f>
        <v>9684.9</v>
      </c>
    </row>
    <row r="347" customFormat="false" ht="47.25" hidden="false" customHeight="false" outlineLevel="0" collapsed="false">
      <c r="A347" s="49" t="n">
        <v>875</v>
      </c>
      <c r="B347" s="53" t="str">
        <f aca="false">Лист1!A272</f>
        <v>0703</v>
      </c>
      <c r="C347" s="53" t="str">
        <f aca="false">Лист1!B272</f>
        <v>013012001Г</v>
      </c>
      <c r="D347" s="53"/>
      <c r="E347" s="65" t="str">
        <f aca="false">Лист1!D272</f>
        <v>Обеспечение деятельности организаций дополнительного образования</v>
      </c>
      <c r="F347" s="52" t="n">
        <f aca="false">F348</f>
        <v>8500</v>
      </c>
      <c r="G347" s="52" t="n">
        <f aca="false">G348</f>
        <v>8500</v>
      </c>
      <c r="H347" s="52" t="n">
        <f aca="false">H348</f>
        <v>8500</v>
      </c>
    </row>
    <row r="348" customFormat="false" ht="63" hidden="false" customHeight="false" outlineLevel="0" collapsed="false">
      <c r="A348" s="49" t="n">
        <v>875</v>
      </c>
      <c r="B348" s="53" t="str">
        <f aca="false">Лист1!A273</f>
        <v>0703</v>
      </c>
      <c r="C348" s="53" t="str">
        <f aca="false">Лист1!B273</f>
        <v>013012001Г</v>
      </c>
      <c r="D348" s="53" t="n">
        <f aca="false">Лист1!C273</f>
        <v>600</v>
      </c>
      <c r="E348" s="65" t="str">
        <f aca="false">Лист1!D273</f>
        <v>Предоставление субсидий бюджетным, автономным учреждениям и иным некоммерческим организациям</v>
      </c>
      <c r="F348" s="52" t="n">
        <f aca="false">Лист1!E273</f>
        <v>8500</v>
      </c>
      <c r="G348" s="52" t="n">
        <f aca="false">Лист1!F273</f>
        <v>8500</v>
      </c>
      <c r="H348" s="52" t="n">
        <f aca="false">Лист1!G273</f>
        <v>8500</v>
      </c>
    </row>
    <row r="349" customFormat="false" ht="94.5" hidden="false" customHeight="false" outlineLevel="0" collapsed="false">
      <c r="A349" s="49" t="n">
        <v>875</v>
      </c>
      <c r="B349" s="53" t="str">
        <f aca="false">Лист1!A274</f>
        <v>0703</v>
      </c>
      <c r="C349" s="53" t="str">
        <f aca="false">Лист1!B274</f>
        <v>0130110690</v>
      </c>
      <c r="D349" s="53"/>
      <c r="E349" s="65" t="str">
        <f aca="false">Лист1!D274</f>
        <v>Повышение заработной платы педагогическим работникам муниципальных организаций дополнительного образования
</v>
      </c>
      <c r="F349" s="52" t="n">
        <f aca="false">F350</f>
        <v>1173.1</v>
      </c>
      <c r="G349" s="52" t="n">
        <f aca="false">G350</f>
        <v>1173.1</v>
      </c>
      <c r="H349" s="52" t="n">
        <f aca="false">H350</f>
        <v>1173.1</v>
      </c>
    </row>
    <row r="350" customFormat="false" ht="63" hidden="false" customHeight="false" outlineLevel="0" collapsed="false">
      <c r="A350" s="49" t="n">
        <v>875</v>
      </c>
      <c r="B350" s="53" t="str">
        <f aca="false">Лист1!A275</f>
        <v>0703</v>
      </c>
      <c r="C350" s="53" t="str">
        <f aca="false">Лист1!B275</f>
        <v>0130110690</v>
      </c>
      <c r="D350" s="53" t="n">
        <f aca="false">Лист1!C275</f>
        <v>600</v>
      </c>
      <c r="E350" s="65" t="str">
        <f aca="false">Лист1!D275</f>
        <v>Предоставление субсидий бюджетным, автономным учреждениям и иным некоммерческим организациям</v>
      </c>
      <c r="F350" s="85" t="n">
        <f aca="false">Лист1!E275</f>
        <v>1173.1</v>
      </c>
      <c r="G350" s="85" t="n">
        <f aca="false">Лист1!F275</f>
        <v>1173.1</v>
      </c>
      <c r="H350" s="85" t="n">
        <f aca="false">Лист1!G275</f>
        <v>1173.1</v>
      </c>
    </row>
    <row r="351" customFormat="false" ht="94.5" hidden="false" customHeight="false" outlineLevel="0" collapsed="false">
      <c r="A351" s="49" t="n">
        <v>875</v>
      </c>
      <c r="B351" s="53" t="str">
        <f aca="false">Лист1!A276</f>
        <v>0703</v>
      </c>
      <c r="C351" s="53" t="str">
        <f aca="false">Лист1!B276</f>
        <v>01301S0690</v>
      </c>
      <c r="D351" s="53"/>
      <c r="E351" s="65" t="str">
        <f aca="false">Лист1!D276</f>
        <v>Повышение заработной платы педагогическим работникам муниципальных организаций дополнительного образования на условиях софинансирования</v>
      </c>
      <c r="F351" s="52" t="n">
        <f aca="false">F352</f>
        <v>11.8</v>
      </c>
      <c r="G351" s="52" t="n">
        <f aca="false">G352</f>
        <v>11.8</v>
      </c>
      <c r="H351" s="52" t="n">
        <f aca="false">H352</f>
        <v>11.8</v>
      </c>
    </row>
    <row r="352" customFormat="false" ht="63" hidden="false" customHeight="false" outlineLevel="0" collapsed="false">
      <c r="A352" s="49" t="n">
        <v>875</v>
      </c>
      <c r="B352" s="53" t="str">
        <f aca="false">Лист1!A277</f>
        <v>0703</v>
      </c>
      <c r="C352" s="53" t="str">
        <f aca="false">Лист1!B277</f>
        <v>01301S0690</v>
      </c>
      <c r="D352" s="53" t="n">
        <f aca="false">Лист1!C277</f>
        <v>600</v>
      </c>
      <c r="E352" s="65" t="str">
        <f aca="false">Лист1!D277</f>
        <v>Предоставление субсидий бюджетным, автономным учреждениям и иным некоммерческим организациям</v>
      </c>
      <c r="F352" s="85" t="n">
        <f aca="false">Лист1!E277</f>
        <v>11.8</v>
      </c>
      <c r="G352" s="85" t="n">
        <f aca="false">Лист1!F277</f>
        <v>11.8</v>
      </c>
      <c r="H352" s="85" t="n">
        <f aca="false">Лист1!G277</f>
        <v>11.8</v>
      </c>
    </row>
    <row r="353" customFormat="false" ht="220.5" hidden="false" customHeight="false" outlineLevel="0" collapsed="false">
      <c r="A353" s="49" t="n">
        <v>875</v>
      </c>
      <c r="B353" s="53" t="str">
        <f aca="false">Лист1!A278</f>
        <v>0703</v>
      </c>
      <c r="C353" s="53" t="str">
        <f aca="false">Лист1!B278</f>
        <v>0130300000</v>
      </c>
      <c r="D353" s="53"/>
      <c r="E353" s="80" t="str">
        <f aca="false">Лист1!D278</f>
        <v>Задача "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 за счёт средств бюджетов бюджетной системы, легкость и оперативность смены осваиваемых образовательных программ"</v>
      </c>
      <c r="F353" s="85" t="n">
        <f aca="false">F354</f>
        <v>653</v>
      </c>
      <c r="G353" s="85" t="n">
        <f aca="false">G354</f>
        <v>653</v>
      </c>
      <c r="H353" s="85" t="n">
        <f aca="false">H354</f>
        <v>653</v>
      </c>
    </row>
    <row r="354" customFormat="false" ht="94.5" hidden="false" customHeight="false" outlineLevel="0" collapsed="false">
      <c r="A354" s="49" t="n">
        <v>875</v>
      </c>
      <c r="B354" s="53" t="str">
        <f aca="false">Лист1!A279</f>
        <v>0703</v>
      </c>
      <c r="C354" s="53" t="str">
        <f aca="false">Лист1!B279</f>
        <v>013032001П</v>
      </c>
      <c r="D354" s="53"/>
      <c r="E354" s="80" t="str">
        <f aca="false">Лист1!D279</f>
        <v>Обеспечение функционирования модели персонифицированного финансирования дополнительного образования детей</v>
      </c>
      <c r="F354" s="85" t="n">
        <f aca="false">F355+F356</f>
        <v>653</v>
      </c>
      <c r="G354" s="85" t="n">
        <f aca="false">G355+G356</f>
        <v>653</v>
      </c>
      <c r="H354" s="85" t="n">
        <f aca="false">H355+H356</f>
        <v>653</v>
      </c>
    </row>
    <row r="355" customFormat="false" ht="63" hidden="false" customHeight="false" outlineLevel="0" collapsed="false">
      <c r="A355" s="49" t="n">
        <v>875</v>
      </c>
      <c r="B355" s="53" t="str">
        <f aca="false">Лист1!A280</f>
        <v>0703</v>
      </c>
      <c r="C355" s="53" t="str">
        <f aca="false">Лист1!B280</f>
        <v>013032001П</v>
      </c>
      <c r="D355" s="53" t="n">
        <f aca="false">Лист1!C280</f>
        <v>600</v>
      </c>
      <c r="E355" s="80" t="str">
        <f aca="false">Лист1!D280</f>
        <v>Предоставление субсидий бюджетным, автономным учреждениям и иным некоммерческим организациям</v>
      </c>
      <c r="F355" s="86" t="n">
        <f aca="false">Лист1!E280</f>
        <v>650</v>
      </c>
      <c r="G355" s="86" t="n">
        <f aca="false">Лист1!F280</f>
        <v>650</v>
      </c>
      <c r="H355" s="86" t="n">
        <f aca="false">Лист1!G280</f>
        <v>650</v>
      </c>
    </row>
    <row r="356" customFormat="false" ht="31.5" hidden="false" customHeight="false" outlineLevel="0" collapsed="false">
      <c r="A356" s="49" t="n">
        <v>875</v>
      </c>
      <c r="B356" s="53" t="str">
        <f aca="false">Лист1!A281</f>
        <v>0703</v>
      </c>
      <c r="C356" s="53" t="str">
        <f aca="false">Лист1!B281</f>
        <v>013032001П</v>
      </c>
      <c r="D356" s="53" t="n">
        <f aca="false">Лист1!C281</f>
        <v>800</v>
      </c>
      <c r="E356" s="80" t="str">
        <f aca="false">Лист1!D281</f>
        <v>Иные бюджетные ассигнования</v>
      </c>
      <c r="F356" s="86" t="n">
        <f aca="false">Лист1!E281</f>
        <v>3</v>
      </c>
      <c r="G356" s="86" t="n">
        <f aca="false">Лист1!F281</f>
        <v>3</v>
      </c>
      <c r="H356" s="86" t="n">
        <f aca="false">Лист1!G281</f>
        <v>3</v>
      </c>
    </row>
    <row r="357" customFormat="false" ht="15.75" hidden="false" customHeight="false" outlineLevel="0" collapsed="false">
      <c r="A357" s="49" t="n">
        <v>875</v>
      </c>
      <c r="B357" s="53" t="str">
        <f aca="false">Лист1!A282</f>
        <v>0707</v>
      </c>
      <c r="C357" s="53"/>
      <c r="D357" s="53"/>
      <c r="E357" s="89" t="str">
        <f aca="false">Лист1!D282</f>
        <v>Молодежная политика</v>
      </c>
      <c r="F357" s="52" t="n">
        <f aca="false">F358</f>
        <v>829.2</v>
      </c>
      <c r="G357" s="52" t="n">
        <f aca="false">G358</f>
        <v>829.2</v>
      </c>
      <c r="H357" s="52" t="n">
        <f aca="false">H358</f>
        <v>829.2</v>
      </c>
    </row>
    <row r="358" customFormat="false" ht="126" hidden="false" customHeight="false" outlineLevel="0" collapsed="false">
      <c r="A358" s="49" t="n">
        <v>875</v>
      </c>
      <c r="B358" s="53" t="str">
        <f aca="false">Лист1!A283</f>
        <v>0707</v>
      </c>
      <c r="C358" s="53" t="str">
        <f aca="false">Лист1!B283</f>
        <v>0100000000</v>
      </c>
      <c r="D358" s="53"/>
      <c r="E358" s="65" t="str">
        <f aca="false">Лист1!D283</f>
        <v>Муниципальная программа Сандовского муниципального округа Тверской области  "Развитие муниципальной системы образования Сандовского муниципального округа Тверской области" на 2021-2026 годы</v>
      </c>
      <c r="F358" s="52" t="n">
        <f aca="false">F359</f>
        <v>829.2</v>
      </c>
      <c r="G358" s="52" t="n">
        <f aca="false">G359</f>
        <v>829.2</v>
      </c>
      <c r="H358" s="52" t="n">
        <f aca="false">H359</f>
        <v>829.2</v>
      </c>
    </row>
    <row r="359" customFormat="false" ht="31.5" hidden="false" customHeight="false" outlineLevel="0" collapsed="false">
      <c r="A359" s="49" t="n">
        <v>875</v>
      </c>
      <c r="B359" s="53" t="str">
        <f aca="false">Лист1!A284</f>
        <v>0707</v>
      </c>
      <c r="C359" s="53" t="str">
        <f aca="false">Лист1!B284</f>
        <v>0140000000</v>
      </c>
      <c r="D359" s="53"/>
      <c r="E359" s="90" t="str">
        <f aca="false">Лист1!D284</f>
        <v>Подпрограмма "Организация оздоровления и отдыха детей"</v>
      </c>
      <c r="F359" s="52" t="n">
        <f aca="false">F360</f>
        <v>829.2</v>
      </c>
      <c r="G359" s="52" t="n">
        <f aca="false">G360</f>
        <v>829.2</v>
      </c>
      <c r="H359" s="52" t="n">
        <f aca="false">H360</f>
        <v>829.2</v>
      </c>
    </row>
    <row r="360" customFormat="false" ht="47.25" hidden="false" customHeight="false" outlineLevel="0" collapsed="false">
      <c r="A360" s="49" t="n">
        <v>875</v>
      </c>
      <c r="B360" s="53" t="str">
        <f aca="false">Лист1!A285</f>
        <v>0707</v>
      </c>
      <c r="C360" s="53" t="str">
        <f aca="false">Лист1!B285</f>
        <v>0140100000</v>
      </c>
      <c r="D360" s="53"/>
      <c r="E360" s="80" t="str">
        <f aca="false">Лист1!D285</f>
        <v>Задача "Организация и проведение отдыха учащихся в каникулярное время"</v>
      </c>
      <c r="F360" s="52" t="n">
        <f aca="false">F361+F363</f>
        <v>829.2</v>
      </c>
      <c r="G360" s="52" t="n">
        <f aca="false">G361+G363</f>
        <v>829.2</v>
      </c>
      <c r="H360" s="52" t="n">
        <f aca="false">H361+H363</f>
        <v>829.2</v>
      </c>
    </row>
    <row r="361" customFormat="false" ht="47.25" hidden="false" customHeight="false" outlineLevel="0" collapsed="false">
      <c r="A361" s="49" t="n">
        <v>875</v>
      </c>
      <c r="B361" s="53" t="str">
        <f aca="false">Лист1!A286</f>
        <v>0707</v>
      </c>
      <c r="C361" s="53" t="str">
        <f aca="false">Лист1!B286</f>
        <v>01401S0240</v>
      </c>
      <c r="D361" s="53"/>
      <c r="E361" s="65" t="str">
        <f aca="false">Лист1!D286</f>
        <v>Организация отдыха детей в каникулярное время на условиях софинансирования</v>
      </c>
      <c r="F361" s="52" t="n">
        <f aca="false">F362</f>
        <v>592</v>
      </c>
      <c r="G361" s="52" t="n">
        <f aca="false">G362</f>
        <v>592</v>
      </c>
      <c r="H361" s="52" t="n">
        <f aca="false">H362</f>
        <v>592</v>
      </c>
    </row>
    <row r="362" customFormat="false" ht="63" hidden="false" customHeight="false" outlineLevel="0" collapsed="false">
      <c r="A362" s="49" t="n">
        <v>875</v>
      </c>
      <c r="B362" s="53" t="str">
        <f aca="false">Лист1!A287</f>
        <v>0707</v>
      </c>
      <c r="C362" s="53" t="str">
        <f aca="false">Лист1!B287</f>
        <v>01401S0240</v>
      </c>
      <c r="D362" s="53" t="n">
        <f aca="false">Лист1!C287</f>
        <v>600</v>
      </c>
      <c r="E362" s="65" t="str">
        <f aca="false">Лист1!D287</f>
        <v>Предоставление субсидий бюджетным, автономным учреждениям и иным некоммерческим организациям</v>
      </c>
      <c r="F362" s="52" t="n">
        <f aca="false">Лист1!E287</f>
        <v>592</v>
      </c>
      <c r="G362" s="52" t="n">
        <f aca="false">Лист1!F287</f>
        <v>592</v>
      </c>
      <c r="H362" s="52" t="n">
        <f aca="false">Лист1!G287</f>
        <v>592</v>
      </c>
    </row>
    <row r="363" customFormat="false" ht="47.25" hidden="false" customHeight="false" outlineLevel="0" collapsed="false">
      <c r="A363" s="49" t="n">
        <v>875</v>
      </c>
      <c r="B363" s="53" t="str">
        <f aca="false">Лист1!A288</f>
        <v>0707</v>
      </c>
      <c r="C363" s="53" t="str">
        <f aca="false">Лист1!B288</f>
        <v>0140110240</v>
      </c>
      <c r="D363" s="53"/>
      <c r="E363" s="80" t="str">
        <f aca="false">Лист1!D288</f>
        <v>Организация отдыха детей в каникулярное время
</v>
      </c>
      <c r="F363" s="52" t="n">
        <f aca="false">F364</f>
        <v>237.2</v>
      </c>
      <c r="G363" s="52" t="n">
        <f aca="false">G364</f>
        <v>237.2</v>
      </c>
      <c r="H363" s="52" t="n">
        <f aca="false">H364</f>
        <v>237.2</v>
      </c>
    </row>
    <row r="364" customFormat="false" ht="63" hidden="false" customHeight="false" outlineLevel="0" collapsed="false">
      <c r="A364" s="49" t="n">
        <v>875</v>
      </c>
      <c r="B364" s="53" t="str">
        <f aca="false">Лист1!A289</f>
        <v>0707</v>
      </c>
      <c r="C364" s="53" t="str">
        <f aca="false">Лист1!B289</f>
        <v>0140110240</v>
      </c>
      <c r="D364" s="53" t="n">
        <f aca="false">Лист1!C289</f>
        <v>600</v>
      </c>
      <c r="E364" s="80" t="str">
        <f aca="false">Лист1!D289</f>
        <v>Предоставление субсидий бюджетным, автономным учреждениям и иным некоммерческим организациям</v>
      </c>
      <c r="F364" s="52" t="n">
        <f aca="false">Лист1!E289</f>
        <v>237.2</v>
      </c>
      <c r="G364" s="52" t="n">
        <f aca="false">Лист1!F289</f>
        <v>237.2</v>
      </c>
      <c r="H364" s="52" t="n">
        <f aca="false">Лист1!G289</f>
        <v>237.2</v>
      </c>
    </row>
    <row r="365" customFormat="false" ht="31.5" hidden="false" customHeight="false" outlineLevel="0" collapsed="false">
      <c r="A365" s="49" t="n">
        <v>875</v>
      </c>
      <c r="B365" s="53" t="str">
        <f aca="false">Лист1!A295</f>
        <v>0709</v>
      </c>
      <c r="C365" s="53"/>
      <c r="D365" s="53"/>
      <c r="E365" s="89" t="str">
        <f aca="false">Лист1!D295</f>
        <v>Другие вопросы в области образования</v>
      </c>
      <c r="F365" s="52" t="n">
        <f aca="false">F366</f>
        <v>3933.8</v>
      </c>
      <c r="G365" s="52" t="n">
        <f aca="false">G366</f>
        <v>3933.8</v>
      </c>
      <c r="H365" s="52" t="n">
        <f aca="false">H366</f>
        <v>3933.8</v>
      </c>
    </row>
    <row r="366" customFormat="false" ht="126" hidden="false" customHeight="false" outlineLevel="0" collapsed="false">
      <c r="A366" s="49" t="n">
        <v>875</v>
      </c>
      <c r="B366" s="53" t="str">
        <f aca="false">Лист1!A296</f>
        <v>0709</v>
      </c>
      <c r="C366" s="53" t="str">
        <f aca="false">Лист1!B296</f>
        <v> 0100000000</v>
      </c>
      <c r="D366" s="53"/>
      <c r="E366" s="65" t="str">
        <f aca="false">Лист1!D296</f>
        <v>Муниципальная программа Сандовского муниципального округа Тверской области  "Развитие муниципальной системы образования Сандовского муниципального округа Тверской области" на 2021-2026 годы </v>
      </c>
      <c r="F366" s="52" t="n">
        <f aca="false">F367</f>
        <v>3933.8</v>
      </c>
      <c r="G366" s="52" t="n">
        <f aca="false">G367</f>
        <v>3933.8</v>
      </c>
      <c r="H366" s="52" t="n">
        <f aca="false">H367</f>
        <v>3933.8</v>
      </c>
    </row>
    <row r="367" customFormat="false" ht="31.5" hidden="false" customHeight="false" outlineLevel="0" collapsed="false">
      <c r="A367" s="49" t="n">
        <v>875</v>
      </c>
      <c r="B367" s="53" t="str">
        <f aca="false">Лист1!A295</f>
        <v>0709</v>
      </c>
      <c r="C367" s="53" t="str">
        <f aca="false">Лист1!B297</f>
        <v>0190000000</v>
      </c>
      <c r="D367" s="53"/>
      <c r="E367" s="65" t="str">
        <f aca="false">Лист1!D297</f>
        <v>Обеспечивающая подпрограмма</v>
      </c>
      <c r="F367" s="52" t="n">
        <f aca="false">F368</f>
        <v>3933.8</v>
      </c>
      <c r="G367" s="52" t="n">
        <f aca="false">G368</f>
        <v>3933.8</v>
      </c>
      <c r="H367" s="52" t="n">
        <f aca="false">H368</f>
        <v>3933.8</v>
      </c>
    </row>
    <row r="368" customFormat="false" ht="15.75" hidden="false" customHeight="false" outlineLevel="0" collapsed="false">
      <c r="A368" s="49" t="n">
        <v>875</v>
      </c>
      <c r="B368" s="53" t="str">
        <f aca="false">Лист1!A296</f>
        <v>0709</v>
      </c>
      <c r="C368" s="53" t="str">
        <f aca="false">Лист1!B298</f>
        <v>0190100000</v>
      </c>
      <c r="D368" s="53"/>
      <c r="E368" s="80" t="str">
        <f aca="false">Лист1!D298</f>
        <v>Обеспечение деятельности</v>
      </c>
      <c r="F368" s="52" t="n">
        <f aca="false">F369+F373</f>
        <v>3933.8</v>
      </c>
      <c r="G368" s="52" t="n">
        <f aca="false">G369+G373</f>
        <v>3933.8</v>
      </c>
      <c r="H368" s="52" t="n">
        <f aca="false">H369+H373</f>
        <v>3933.8</v>
      </c>
    </row>
    <row r="369" customFormat="false" ht="63" hidden="false" customHeight="false" outlineLevel="0" collapsed="false">
      <c r="A369" s="49" t="n">
        <v>875</v>
      </c>
      <c r="B369" s="53" t="str">
        <f aca="false">Лист1!A296</f>
        <v>0709</v>
      </c>
      <c r="C369" s="53" t="str">
        <f aca="false">Лист1!B299</f>
        <v>019012001С</v>
      </c>
      <c r="D369" s="53"/>
      <c r="E369" s="65" t="str">
        <f aca="false">Лист1!D299</f>
        <v>Финансовое обеспечение деятельности административного аппарата отдела образования</v>
      </c>
      <c r="F369" s="52" t="n">
        <f aca="false">F370+F372+F371</f>
        <v>3447.7</v>
      </c>
      <c r="G369" s="52" t="n">
        <f aca="false">G370+G372+G371</f>
        <v>3447.7</v>
      </c>
      <c r="H369" s="52" t="n">
        <f aca="false">H370+H372+H371</f>
        <v>3447.7</v>
      </c>
    </row>
    <row r="370" customFormat="false" ht="141.75" hidden="false" customHeight="false" outlineLevel="0" collapsed="false">
      <c r="A370" s="49" t="n">
        <v>875</v>
      </c>
      <c r="B370" s="53" t="str">
        <f aca="false">Лист1!A297</f>
        <v>0709</v>
      </c>
      <c r="C370" s="53" t="str">
        <f aca="false">Лист1!B300</f>
        <v>019012001С</v>
      </c>
      <c r="D370" s="53" t="n">
        <f aca="false">Лист1!C300</f>
        <v>100</v>
      </c>
      <c r="E370" s="65" t="str">
        <f aca="false">Лист1!D30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F370" s="85" t="n">
        <f aca="false">Лист1!E300</f>
        <v>2864.7</v>
      </c>
      <c r="G370" s="85" t="n">
        <f aca="false">Лист1!F300</f>
        <v>2864.7</v>
      </c>
      <c r="H370" s="85" t="n">
        <f aca="false">Лист1!G300</f>
        <v>2864.7</v>
      </c>
    </row>
    <row r="371" customFormat="false" ht="63" hidden="false" customHeight="false" outlineLevel="0" collapsed="false">
      <c r="A371" s="49" t="n">
        <v>875</v>
      </c>
      <c r="B371" s="53" t="str">
        <f aca="false">Лист1!A299</f>
        <v>0709</v>
      </c>
      <c r="C371" s="53" t="str">
        <f aca="false">Лист1!B301</f>
        <v>019012001С</v>
      </c>
      <c r="D371" s="53" t="n">
        <f aca="false">Лист1!C301</f>
        <v>200</v>
      </c>
      <c r="E371" s="65" t="str">
        <f aca="false">Лист1!D301</f>
        <v>Закупка товаров, работ и услуг для обеспечения государственных (муниципальных) нужд</v>
      </c>
      <c r="F371" s="85" t="n">
        <f aca="false">Лист1!E301</f>
        <v>580</v>
      </c>
      <c r="G371" s="85" t="n">
        <f aca="false">Лист1!F301</f>
        <v>580</v>
      </c>
      <c r="H371" s="85" t="n">
        <f aca="false">Лист1!G301</f>
        <v>580</v>
      </c>
    </row>
    <row r="372" customFormat="false" ht="31.5" hidden="false" customHeight="false" outlineLevel="0" collapsed="false">
      <c r="A372" s="49" t="n">
        <v>875</v>
      </c>
      <c r="B372" s="53" t="str">
        <f aca="false">Лист1!A300</f>
        <v>0709</v>
      </c>
      <c r="C372" s="53" t="str">
        <f aca="false">Лист1!B302</f>
        <v>019012001С</v>
      </c>
      <c r="D372" s="53" t="n">
        <f aca="false">Лист1!C302</f>
        <v>800</v>
      </c>
      <c r="E372" s="65" t="str">
        <f aca="false">Лист1!D302</f>
        <v>Иные бюджетные ассигнования</v>
      </c>
      <c r="F372" s="52" t="n">
        <f aca="false">Лист1!E302</f>
        <v>3</v>
      </c>
      <c r="G372" s="52" t="n">
        <f aca="false">Лист1!F302</f>
        <v>3</v>
      </c>
      <c r="H372" s="52" t="n">
        <f aca="false">Лист1!G302</f>
        <v>3</v>
      </c>
    </row>
    <row r="373" customFormat="false" ht="47.25" hidden="false" customHeight="false" outlineLevel="0" collapsed="false">
      <c r="A373" s="49" t="n">
        <v>875</v>
      </c>
      <c r="B373" s="53" t="str">
        <f aca="false">Лист1!A301</f>
        <v>0709</v>
      </c>
      <c r="C373" s="53" t="str">
        <f aca="false">Лист1!B303</f>
        <v>019012002Д</v>
      </c>
      <c r="D373" s="53"/>
      <c r="E373" s="65" t="str">
        <f aca="false">Лист1!D303</f>
        <v>Финансовое обеспечение деятельности методического кабинета</v>
      </c>
      <c r="F373" s="52" t="n">
        <f aca="false">F374</f>
        <v>486.1</v>
      </c>
      <c r="G373" s="52" t="n">
        <f aca="false">G374</f>
        <v>486.1</v>
      </c>
      <c r="H373" s="52" t="n">
        <f aca="false">H374</f>
        <v>486.1</v>
      </c>
    </row>
    <row r="374" customFormat="false" ht="141.75" hidden="false" customHeight="false" outlineLevel="0" collapsed="false">
      <c r="A374" s="49" t="n">
        <v>875</v>
      </c>
      <c r="B374" s="53" t="str">
        <f aca="false">Лист1!A302</f>
        <v>0709</v>
      </c>
      <c r="C374" s="53" t="str">
        <f aca="false">Лист1!B304</f>
        <v>019012002Д</v>
      </c>
      <c r="D374" s="53" t="n">
        <f aca="false">Лист1!C304</f>
        <v>100</v>
      </c>
      <c r="E374" s="65" t="str">
        <f aca="false">Лист1!D30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F374" s="52" t="n">
        <f aca="false">Лист1!E304</f>
        <v>486.1</v>
      </c>
      <c r="G374" s="52" t="n">
        <f aca="false">Лист1!F304</f>
        <v>486.1</v>
      </c>
      <c r="H374" s="52" t="n">
        <f aca="false">Лист1!G304</f>
        <v>486.1</v>
      </c>
    </row>
    <row r="375" customFormat="false" ht="15.75" hidden="false" customHeight="false" outlineLevel="0" collapsed="false">
      <c r="A375" s="49" t="n">
        <v>875</v>
      </c>
      <c r="B375" s="53" t="n">
        <f aca="false">Лист1!A324</f>
        <v>1000</v>
      </c>
      <c r="C375" s="53"/>
      <c r="D375" s="53"/>
      <c r="E375" s="89" t="str">
        <f aca="false">Лист1!D324</f>
        <v>СОЦИАЛЬНАЯ ПОЛИТИКА</v>
      </c>
      <c r="F375" s="52" t="n">
        <f aca="false">F376+F382</f>
        <v>2450.9</v>
      </c>
      <c r="G375" s="52" t="n">
        <f aca="false">G376+G382</f>
        <v>2450.9</v>
      </c>
      <c r="H375" s="52" t="n">
        <f aca="false">H376+H382</f>
        <v>2450.9</v>
      </c>
    </row>
    <row r="376" customFormat="false" ht="31.5" hidden="false" customHeight="false" outlineLevel="0" collapsed="false">
      <c r="A376" s="49" t="n">
        <v>875</v>
      </c>
      <c r="B376" s="53" t="n">
        <f aca="false">Лист1!A331</f>
        <v>1003</v>
      </c>
      <c r="C376" s="53"/>
      <c r="D376" s="53"/>
      <c r="E376" s="89" t="str">
        <f aca="false">Лист1!D331</f>
        <v>Социальное обеспечение населения</v>
      </c>
      <c r="F376" s="52" t="n">
        <f aca="false">F377</f>
        <v>1656</v>
      </c>
      <c r="G376" s="52" t="n">
        <f aca="false">G377</f>
        <v>1656</v>
      </c>
      <c r="H376" s="52" t="n">
        <f aca="false">H377</f>
        <v>1656</v>
      </c>
    </row>
    <row r="377" customFormat="false" ht="126" hidden="false" customHeight="false" outlineLevel="0" collapsed="false">
      <c r="A377" s="49" t="n">
        <v>875</v>
      </c>
      <c r="B377" s="53" t="n">
        <f aca="false">Лист1!A332</f>
        <v>1003</v>
      </c>
      <c r="C377" s="53" t="str">
        <f aca="false">Лист1!B332</f>
        <v>0100000000</v>
      </c>
      <c r="D377" s="53"/>
      <c r="E377" s="80" t="str">
        <f aca="false">Лист1!D332</f>
        <v>Муниципальная программа Сандовского муниципального округа Тверской области  "Развитие муниципальной системы образования Сандовского муниципального округа Тверской области" на 2021-2026 годы</v>
      </c>
      <c r="F377" s="52" t="n">
        <f aca="false">F378</f>
        <v>1656</v>
      </c>
      <c r="G377" s="52" t="n">
        <f aca="false">G378</f>
        <v>1656</v>
      </c>
      <c r="H377" s="52" t="n">
        <f aca="false">H378</f>
        <v>1656</v>
      </c>
    </row>
    <row r="378" customFormat="false" ht="47.25" hidden="false" customHeight="false" outlineLevel="0" collapsed="false">
      <c r="A378" s="49" t="n">
        <v>875</v>
      </c>
      <c r="B378" s="53" t="n">
        <f aca="false">Лист1!A333</f>
        <v>1003</v>
      </c>
      <c r="C378" s="53" t="str">
        <f aca="false">Лист1!B333</f>
        <v>0120000000</v>
      </c>
      <c r="D378" s="53"/>
      <c r="E378" s="80" t="str">
        <f aca="false">Лист1!D333</f>
        <v>Подпрограмма "Модернизация основного общего образования"</v>
      </c>
      <c r="F378" s="52" t="n">
        <f aca="false">F379</f>
        <v>1656</v>
      </c>
      <c r="G378" s="52" t="n">
        <f aca="false">G379</f>
        <v>1656</v>
      </c>
      <c r="H378" s="52" t="n">
        <f aca="false">H379</f>
        <v>1656</v>
      </c>
    </row>
    <row r="379" customFormat="false" ht="47.25" hidden="false" customHeight="false" outlineLevel="0" collapsed="false">
      <c r="A379" s="49" t="n">
        <v>875</v>
      </c>
      <c r="B379" s="53" t="n">
        <f aca="false">Лист1!A334</f>
        <v>1003</v>
      </c>
      <c r="C379" s="53" t="str">
        <f aca="false">Лист1!B334</f>
        <v>0120300000</v>
      </c>
      <c r="D379" s="53"/>
      <c r="E379" s="80" t="str">
        <f aca="false">Лист1!D334</f>
        <v>Задача "Оказание социальной поддержки педагогическим работникам "</v>
      </c>
      <c r="F379" s="52" t="n">
        <f aca="false">F380</f>
        <v>1656</v>
      </c>
      <c r="G379" s="52" t="n">
        <f aca="false">G380</f>
        <v>1656</v>
      </c>
      <c r="H379" s="52" t="n">
        <f aca="false">H380</f>
        <v>1656</v>
      </c>
    </row>
    <row r="380" customFormat="false" ht="220.5" hidden="false" customHeight="false" outlineLevel="0" collapsed="false">
      <c r="A380" s="49" t="n">
        <v>875</v>
      </c>
      <c r="B380" s="53" t="n">
        <f aca="false">Лист1!A335</f>
        <v>1003</v>
      </c>
      <c r="C380" s="53" t="str">
        <f aca="false">Лист1!B335</f>
        <v>0120310560</v>
      </c>
      <c r="D380" s="53"/>
      <c r="E380" s="80" t="str">
        <f aca="false">Лист1!D335</f>
        <v>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
</v>
      </c>
      <c r="F380" s="52" t="n">
        <f aca="false">F381</f>
        <v>1656</v>
      </c>
      <c r="G380" s="52" t="n">
        <f aca="false">G381</f>
        <v>1656</v>
      </c>
      <c r="H380" s="52" t="n">
        <f aca="false">H381</f>
        <v>1656</v>
      </c>
    </row>
    <row r="381" customFormat="false" ht="31.5" hidden="false" customHeight="false" outlineLevel="0" collapsed="false">
      <c r="A381" s="49" t="n">
        <v>875</v>
      </c>
      <c r="B381" s="53" t="n">
        <f aca="false">Лист1!A336</f>
        <v>1003</v>
      </c>
      <c r="C381" s="53" t="str">
        <f aca="false">Лист1!B336</f>
        <v>0120310560</v>
      </c>
      <c r="D381" s="53" t="n">
        <f aca="false">Лист1!C336</f>
        <v>300</v>
      </c>
      <c r="E381" s="92" t="str">
        <f aca="false">Лист1!D336</f>
        <v>Социальное обеспечение и иные выплаты населению</v>
      </c>
      <c r="F381" s="52" t="n">
        <f aca="false">Лист1!E336</f>
        <v>1656</v>
      </c>
      <c r="G381" s="52" t="n">
        <f aca="false">Лист1!F336</f>
        <v>1656</v>
      </c>
      <c r="H381" s="52" t="n">
        <f aca="false">Лист1!G336</f>
        <v>1656</v>
      </c>
    </row>
    <row r="382" customFormat="false" ht="15.75" hidden="false" customHeight="false" outlineLevel="0" collapsed="false">
      <c r="A382" s="49" t="n">
        <v>875</v>
      </c>
      <c r="B382" s="53" t="n">
        <f aca="false">Лист1!A344</f>
        <v>1004</v>
      </c>
      <c r="C382" s="53"/>
      <c r="D382" s="53"/>
      <c r="E382" s="89" t="str">
        <f aca="false">Лист1!D344</f>
        <v>Охрана семьи и детства</v>
      </c>
      <c r="F382" s="52" t="n">
        <f aca="false">F383</f>
        <v>794.9</v>
      </c>
      <c r="G382" s="52" t="n">
        <f aca="false">G383</f>
        <v>794.9</v>
      </c>
      <c r="H382" s="52" t="n">
        <f aca="false">H383</f>
        <v>794.9</v>
      </c>
    </row>
    <row r="383" customFormat="false" ht="126" hidden="false" customHeight="false" outlineLevel="0" collapsed="false">
      <c r="A383" s="49" t="n">
        <v>875</v>
      </c>
      <c r="B383" s="53" t="n">
        <f aca="false">Лист1!A345</f>
        <v>1004</v>
      </c>
      <c r="C383" s="53" t="str">
        <f aca="false">Лист1!B345</f>
        <v>0100000000</v>
      </c>
      <c r="D383" s="53"/>
      <c r="E383" s="65" t="str">
        <f aca="false">Лист1!D345</f>
        <v>Муниципальная программа Сандовского муниципального округа Тверской области  "Развитие муниципальной системы образования Сандовского муниципального округа Тверской области" на 2021-2026 годы</v>
      </c>
      <c r="F383" s="52" t="n">
        <f aca="false">F384</f>
        <v>794.9</v>
      </c>
      <c r="G383" s="52" t="n">
        <f aca="false">G384</f>
        <v>794.9</v>
      </c>
      <c r="H383" s="52" t="n">
        <f aca="false">H384</f>
        <v>794.9</v>
      </c>
    </row>
    <row r="384" customFormat="false" ht="31.5" hidden="false" customHeight="false" outlineLevel="0" collapsed="false">
      <c r="A384" s="49" t="n">
        <v>875</v>
      </c>
      <c r="B384" s="53" t="n">
        <f aca="false">Лист1!A346</f>
        <v>1004</v>
      </c>
      <c r="C384" s="53" t="str">
        <f aca="false">Лист1!B346</f>
        <v>0110000000</v>
      </c>
      <c r="D384" s="53"/>
      <c r="E384" s="90" t="str">
        <f aca="false">Лист1!D346</f>
        <v>Подпрограмма "Модернизация дошкольного образования"</v>
      </c>
      <c r="F384" s="52" t="n">
        <f aca="false">F385</f>
        <v>794.9</v>
      </c>
      <c r="G384" s="52" t="n">
        <f aca="false">G385</f>
        <v>794.9</v>
      </c>
      <c r="H384" s="52" t="n">
        <f aca="false">H385</f>
        <v>794.9</v>
      </c>
    </row>
    <row r="385" customFormat="false" ht="47.25" hidden="false" customHeight="false" outlineLevel="0" collapsed="false">
      <c r="A385" s="49" t="n">
        <v>875</v>
      </c>
      <c r="B385" s="53" t="n">
        <f aca="false">Лист1!A347</f>
        <v>1004</v>
      </c>
      <c r="C385" s="53" t="str">
        <f aca="false">Лист1!B347</f>
        <v>0110100000</v>
      </c>
      <c r="D385" s="53"/>
      <c r="E385" s="80" t="str">
        <f aca="false">Лист1!D347</f>
        <v>Задача "Обеспечение доступности и качества дошкольного образования"</v>
      </c>
      <c r="F385" s="52" t="n">
        <f aca="false">F386</f>
        <v>794.9</v>
      </c>
      <c r="G385" s="52" t="n">
        <f aca="false">G386</f>
        <v>794.9</v>
      </c>
      <c r="H385" s="52" t="n">
        <f aca="false">H386</f>
        <v>794.9</v>
      </c>
    </row>
    <row r="386" customFormat="false" ht="252" hidden="false" customHeight="false" outlineLevel="0" collapsed="false">
      <c r="A386" s="49" t="n">
        <v>875</v>
      </c>
      <c r="B386" s="53" t="n">
        <f aca="false">Лист1!A348</f>
        <v>1004</v>
      </c>
      <c r="C386" s="53" t="str">
        <f aca="false">Лист1!B348</f>
        <v>0110110500</v>
      </c>
      <c r="D386" s="53"/>
      <c r="E386" s="65" t="str">
        <f aca="false">Лист1!D348</f>
        <v>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
</v>
      </c>
      <c r="F386" s="52" t="n">
        <f aca="false">F387</f>
        <v>794.9</v>
      </c>
      <c r="G386" s="52" t="n">
        <f aca="false">G387</f>
        <v>794.9</v>
      </c>
      <c r="H386" s="52" t="n">
        <f aca="false">H387</f>
        <v>794.9</v>
      </c>
    </row>
    <row r="387" customFormat="false" ht="63" hidden="false" customHeight="false" outlineLevel="0" collapsed="false">
      <c r="A387" s="49" t="n">
        <v>875</v>
      </c>
      <c r="B387" s="53" t="n">
        <f aca="false">Лист1!A349</f>
        <v>1004</v>
      </c>
      <c r="C387" s="53" t="str">
        <f aca="false">Лист1!B349</f>
        <v>0110110500</v>
      </c>
      <c r="D387" s="53" t="n">
        <f aca="false">Лист1!C349</f>
        <v>600</v>
      </c>
      <c r="E387" s="65" t="str">
        <f aca="false">Лист1!D349</f>
        <v>Предоставление субсидий бюджетным, автономным учреждениям и иным некоммерческим организациям</v>
      </c>
      <c r="F387" s="52" t="n">
        <f aca="false">Лист1!E349</f>
        <v>794.9</v>
      </c>
      <c r="G387" s="52" t="n">
        <f aca="false">Лист1!F349</f>
        <v>794.9</v>
      </c>
      <c r="H387" s="52" t="n">
        <f aca="false">Лист1!G349</f>
        <v>794.9</v>
      </c>
    </row>
    <row r="388" customFormat="false" ht="31.5" hidden="false" customHeight="false" outlineLevel="0" collapsed="false">
      <c r="A388" s="49" t="n">
        <v>875</v>
      </c>
      <c r="B388" s="53" t="n">
        <f aca="false">Лист1!A357</f>
        <v>1100</v>
      </c>
      <c r="C388" s="53"/>
      <c r="D388" s="53"/>
      <c r="E388" s="79" t="str">
        <f aca="false">Лист1!D357</f>
        <v>ФИЗИЧЕСКАЯ КУЛЬТУРА И СПОРТ</v>
      </c>
      <c r="F388" s="52" t="n">
        <f aca="false">F389+F395</f>
        <v>708.5</v>
      </c>
      <c r="G388" s="52" t="n">
        <f aca="false">G389+G395</f>
        <v>686.2</v>
      </c>
      <c r="H388" s="52" t="n">
        <f aca="false">H389+H395</f>
        <v>686.2</v>
      </c>
    </row>
    <row r="389" customFormat="false" ht="15.75" hidden="false" customHeight="false" outlineLevel="0" collapsed="false">
      <c r="A389" s="49" t="n">
        <v>875</v>
      </c>
      <c r="B389" s="53" t="n">
        <f aca="false">Лист1!A358</f>
        <v>1102</v>
      </c>
      <c r="C389" s="53"/>
      <c r="D389" s="53"/>
      <c r="E389" s="89" t="str">
        <f aca="false">Лист1!D358</f>
        <v>Массовый спорт</v>
      </c>
      <c r="F389" s="93" t="n">
        <f aca="false">F390</f>
        <v>220</v>
      </c>
      <c r="G389" s="93" t="n">
        <f aca="false">G390</f>
        <v>220</v>
      </c>
      <c r="H389" s="93" t="n">
        <f aca="false">H390</f>
        <v>220</v>
      </c>
    </row>
    <row r="390" customFormat="false" ht="126" hidden="false" customHeight="false" outlineLevel="0" collapsed="false">
      <c r="A390" s="49" t="n">
        <v>875</v>
      </c>
      <c r="B390" s="53" t="n">
        <f aca="false">Лист1!A359</f>
        <v>1102</v>
      </c>
      <c r="C390" s="53" t="str">
        <f aca="false">Лист1!B359</f>
        <v>0400000000</v>
      </c>
      <c r="D390" s="53"/>
      <c r="E390" s="65" t="str">
        <f aca="false">Лист1!D359</f>
        <v>Муниципальная программа Сандовского муниципального округа Тверской области  "Развитие физической культуры и спорта в Сандовском муниципальном округе Тверской области" на 2021-2026 годы</v>
      </c>
      <c r="F390" s="93" t="n">
        <f aca="false">F391</f>
        <v>220</v>
      </c>
      <c r="G390" s="93" t="n">
        <f aca="false">G391</f>
        <v>220</v>
      </c>
      <c r="H390" s="93" t="n">
        <f aca="false">H391</f>
        <v>220</v>
      </c>
    </row>
    <row r="391" customFormat="false" ht="47.25" hidden="false" customHeight="false" outlineLevel="0" collapsed="false">
      <c r="A391" s="49" t="n">
        <v>875</v>
      </c>
      <c r="B391" s="53" t="n">
        <f aca="false">Лист1!A360</f>
        <v>1102</v>
      </c>
      <c r="C391" s="53" t="str">
        <f aca="false">Лист1!B360</f>
        <v>0410000000</v>
      </c>
      <c r="D391" s="53"/>
      <c r="E391" s="90" t="str">
        <f aca="false">Лист1!D360</f>
        <v>Подпрограмма "Массовая физкультурно-оздоровительная и спортивная работа"</v>
      </c>
      <c r="F391" s="93" t="n">
        <f aca="false">F392</f>
        <v>220</v>
      </c>
      <c r="G391" s="93" t="n">
        <f aca="false">G392</f>
        <v>220</v>
      </c>
      <c r="H391" s="93" t="n">
        <f aca="false">H392</f>
        <v>220</v>
      </c>
    </row>
    <row r="392" customFormat="false" ht="141.75" hidden="false" customHeight="false" outlineLevel="0" collapsed="false">
      <c r="A392" s="49" t="n">
        <v>875</v>
      </c>
      <c r="B392" s="53" t="n">
        <f aca="false">Лист1!A361</f>
        <v>1102</v>
      </c>
      <c r="C392" s="53" t="str">
        <f aca="false">Лист1!B361</f>
        <v>0410100000</v>
      </c>
      <c r="D392" s="53"/>
      <c r="E392" s="80" t="str">
        <f aca="false">Лист1!D361</f>
        <v>Задача "Развитие массового спорта и физкультурно-оздоровительного движения среди всех возрастных групп и категорий населения муниципального образования, включая лиц с ограниченными физическими возможностями и инвалидов"</v>
      </c>
      <c r="F392" s="93" t="n">
        <f aca="false">F393</f>
        <v>220</v>
      </c>
      <c r="G392" s="93" t="n">
        <f aca="false">G393</f>
        <v>220</v>
      </c>
      <c r="H392" s="93" t="n">
        <f aca="false">H393</f>
        <v>220</v>
      </c>
    </row>
    <row r="393" customFormat="false" ht="141.75" hidden="false" customHeight="false" outlineLevel="0" collapsed="false">
      <c r="A393" s="49" t="n">
        <v>875</v>
      </c>
      <c r="B393" s="53" t="n">
        <f aca="false">Лист1!A362</f>
        <v>1102</v>
      </c>
      <c r="C393" s="53" t="str">
        <f aca="false">Лист1!B362</f>
        <v>041012001Б</v>
      </c>
      <c r="D393" s="53"/>
      <c r="E393" s="65" t="str">
        <f aca="false">Лист1!D362</f>
        <v>Направление спортсменов и лиц, ведущих активный образ жизни для участия в спортивно-массовых мероприятиях, соревнованиях и турнирах; организация проведения спортивно-массовых мероприятий в рамках календарного плана</v>
      </c>
      <c r="F393" s="93" t="n">
        <f aca="false">F394</f>
        <v>220</v>
      </c>
      <c r="G393" s="93" t="n">
        <f aca="false">G394</f>
        <v>220</v>
      </c>
      <c r="H393" s="93" t="n">
        <f aca="false">H394</f>
        <v>220</v>
      </c>
    </row>
    <row r="394" customFormat="false" ht="63" hidden="false" customHeight="false" outlineLevel="0" collapsed="false">
      <c r="A394" s="49" t="n">
        <v>875</v>
      </c>
      <c r="B394" s="53" t="n">
        <f aca="false">Лист1!A363</f>
        <v>1102</v>
      </c>
      <c r="C394" s="53" t="str">
        <f aca="false">Лист1!B363</f>
        <v>041012001Б</v>
      </c>
      <c r="D394" s="53" t="n">
        <f aca="false">Лист1!C363</f>
        <v>200</v>
      </c>
      <c r="E394" s="80" t="str">
        <f aca="false">Лист1!D363</f>
        <v>Закупка товаров, работ и услуг для обеспечения государственных (муниципальных) нужд</v>
      </c>
      <c r="F394" s="93" t="n">
        <f aca="false">Лист1!E363</f>
        <v>220</v>
      </c>
      <c r="G394" s="93" t="n">
        <f aca="false">Лист1!F363</f>
        <v>220</v>
      </c>
      <c r="H394" s="93" t="n">
        <f aca="false">Лист1!G363</f>
        <v>220</v>
      </c>
    </row>
    <row r="395" customFormat="false" ht="15.75" hidden="false" customHeight="false" outlineLevel="0" collapsed="false">
      <c r="A395" s="49" t="n">
        <v>875</v>
      </c>
      <c r="B395" s="53" t="n">
        <f aca="false">Лист1!A364</f>
        <v>1103</v>
      </c>
      <c r="C395" s="53"/>
      <c r="D395" s="53"/>
      <c r="E395" s="79" t="str">
        <f aca="false">Лист1!D364</f>
        <v>Спорт высших достижений</v>
      </c>
      <c r="F395" s="94" t="n">
        <f aca="false">F396</f>
        <v>488.5</v>
      </c>
      <c r="G395" s="94" t="n">
        <f aca="false">G396</f>
        <v>466.2</v>
      </c>
      <c r="H395" s="94" t="n">
        <f aca="false">H396</f>
        <v>466.2</v>
      </c>
    </row>
    <row r="396" customFormat="false" ht="126" hidden="false" customHeight="false" outlineLevel="0" collapsed="false">
      <c r="A396" s="49" t="n">
        <v>875</v>
      </c>
      <c r="B396" s="53" t="n">
        <f aca="false">Лист1!A365</f>
        <v>1103</v>
      </c>
      <c r="C396" s="53" t="str">
        <f aca="false">Лист1!B365</f>
        <v>0100000000</v>
      </c>
      <c r="D396" s="53"/>
      <c r="E396" s="65" t="str">
        <f aca="false">Лист1!D365</f>
        <v>Муниципальная программа Сандовского муниципального округа Тверской области  "Развитие муниципальной системы образования Сандовского муниципального округа Тверской области" на 2021-2026 годы </v>
      </c>
      <c r="F396" s="94" t="n">
        <f aca="false">F397</f>
        <v>488.5</v>
      </c>
      <c r="G396" s="94" t="n">
        <f aca="false">G397</f>
        <v>466.2</v>
      </c>
      <c r="H396" s="94" t="n">
        <f aca="false">H397</f>
        <v>466.2</v>
      </c>
    </row>
    <row r="397" customFormat="false" ht="63" hidden="false" customHeight="false" outlineLevel="0" collapsed="false">
      <c r="A397" s="49" t="n">
        <v>875</v>
      </c>
      <c r="B397" s="53" t="n">
        <f aca="false">Лист1!A366</f>
        <v>1103</v>
      </c>
      <c r="C397" s="53" t="str">
        <f aca="false">Лист1!B366</f>
        <v>0130000000</v>
      </c>
      <c r="D397" s="53"/>
      <c r="E397" s="80" t="str">
        <f aca="false">Лист1!D366</f>
        <v>Подпрограмма "Развитие системы предоставления услуг дополнительного образования детей"</v>
      </c>
      <c r="F397" s="94" t="n">
        <f aca="false">F398</f>
        <v>488.5</v>
      </c>
      <c r="G397" s="94" t="n">
        <f aca="false">G398</f>
        <v>466.2</v>
      </c>
      <c r="H397" s="94" t="n">
        <f aca="false">H398</f>
        <v>466.2</v>
      </c>
    </row>
    <row r="398" customFormat="false" ht="31.5" hidden="false" customHeight="false" outlineLevel="0" collapsed="false">
      <c r="A398" s="49" t="n">
        <v>875</v>
      </c>
      <c r="B398" s="53" t="n">
        <f aca="false">Лист1!A367</f>
        <v>1103</v>
      </c>
      <c r="C398" s="53" t="str">
        <f aca="false">Лист1!B367</f>
        <v>0130200000</v>
      </c>
      <c r="D398" s="53"/>
      <c r="E398" s="80" t="str">
        <f aca="false">Лист1!D367</f>
        <v>Задача "Реализация программ спортивной подготовки"</v>
      </c>
      <c r="F398" s="94" t="n">
        <f aca="false">F399+F401</f>
        <v>488.5</v>
      </c>
      <c r="G398" s="94" t="n">
        <f aca="false">G399+G401</f>
        <v>466.2</v>
      </c>
      <c r="H398" s="94" t="n">
        <f aca="false">H399+H401</f>
        <v>466.2</v>
      </c>
    </row>
    <row r="399" customFormat="false" ht="31.5" hidden="false" customHeight="false" outlineLevel="0" collapsed="false">
      <c r="A399" s="49" t="n">
        <v>875</v>
      </c>
      <c r="B399" s="53" t="n">
        <f aca="false">Лист1!A368</f>
        <v>1103</v>
      </c>
      <c r="C399" s="53" t="str">
        <f aca="false">Лист1!B368</f>
        <v>013022001Г</v>
      </c>
      <c r="D399" s="53"/>
      <c r="E399" s="80" t="str">
        <f aca="false">Лист1!D368</f>
        <v>Реализация программ спортивной подготовки </v>
      </c>
      <c r="F399" s="94" t="n">
        <f aca="false">F400</f>
        <v>466.2</v>
      </c>
      <c r="G399" s="94" t="n">
        <f aca="false">G400</f>
        <v>466.2</v>
      </c>
      <c r="H399" s="94" t="n">
        <f aca="false">H400</f>
        <v>466.2</v>
      </c>
    </row>
    <row r="400" customFormat="false" ht="63" hidden="false" customHeight="false" outlineLevel="0" collapsed="false">
      <c r="A400" s="49" t="n">
        <v>875</v>
      </c>
      <c r="B400" s="53" t="n">
        <f aca="false">Лист1!A369</f>
        <v>1103</v>
      </c>
      <c r="C400" s="53" t="str">
        <f aca="false">Лист1!B369</f>
        <v>013022001Г</v>
      </c>
      <c r="D400" s="53" t="n">
        <f aca="false">Лист1!C369</f>
        <v>600</v>
      </c>
      <c r="E400" s="80" t="str">
        <f aca="false">Лист1!D369</f>
        <v>Предоставление субсидий бюджетным, автономным учреждениям и иным некоммерческим организациям</v>
      </c>
      <c r="F400" s="95" t="n">
        <f aca="false">Лист1!E369</f>
        <v>466.2</v>
      </c>
      <c r="G400" s="95" t="n">
        <f aca="false">Лист1!F369</f>
        <v>466.2</v>
      </c>
      <c r="H400" s="95" t="n">
        <f aca="false">Лист1!G369</f>
        <v>466.2</v>
      </c>
    </row>
    <row r="401" customFormat="false" ht="157.5" hidden="false" customHeight="false" outlineLevel="0" collapsed="false">
      <c r="A401" s="49" t="n">
        <v>875</v>
      </c>
      <c r="B401" s="53" t="n">
        <f aca="false">Лист1!A370</f>
        <v>1103</v>
      </c>
      <c r="C401" s="53" t="str">
        <f aca="false">Лист1!B370</f>
        <v>01302S0480</v>
      </c>
      <c r="D401" s="53"/>
      <c r="E401" s="96" t="str">
        <f aca="false">Лист1!D370</f>
        <v>Обеспечение уровня финансирования физкультурно-спортивных организаций и учреждений дополнительного образования, осуществляющих спортивную подготовку, в соответствии с требованиями федеральных стандартов спортивной подготовки на условиях софинансирования</v>
      </c>
      <c r="F401" s="97" t="n">
        <f aca="false">F402</f>
        <v>22.3</v>
      </c>
      <c r="G401" s="97" t="n">
        <f aca="false">G402</f>
        <v>0</v>
      </c>
      <c r="H401" s="97" t="n">
        <f aca="false">H402</f>
        <v>0</v>
      </c>
    </row>
    <row r="402" customFormat="false" ht="63" hidden="false" customHeight="false" outlineLevel="0" collapsed="false">
      <c r="A402" s="49" t="n">
        <v>875</v>
      </c>
      <c r="B402" s="53" t="n">
        <f aca="false">Лист1!A371</f>
        <v>1103</v>
      </c>
      <c r="C402" s="53" t="str">
        <f aca="false">Лист1!B371</f>
        <v>01302S0480</v>
      </c>
      <c r="D402" s="53" t="n">
        <f aca="false">Лист1!C371</f>
        <v>600</v>
      </c>
      <c r="E402" s="96" t="str">
        <f aca="false">Лист1!D371</f>
        <v>Предоставление субсидий бюджетным, автономным учреждениям и иным некоммерческим организациям</v>
      </c>
      <c r="F402" s="52" t="n">
        <f aca="false">Лист1!E371</f>
        <v>22.3</v>
      </c>
      <c r="G402" s="52" t="n">
        <f aca="false">Лист1!F371</f>
        <v>0</v>
      </c>
      <c r="H402" s="52" t="n">
        <f aca="false">Лист1!G371</f>
        <v>0</v>
      </c>
    </row>
    <row r="403" customFormat="false" ht="15.75" hidden="false" customHeight="false" outlineLevel="0" collapsed="false">
      <c r="A403" s="98"/>
      <c r="B403" s="99"/>
    </row>
    <row r="404" s="39" customFormat="true" ht="15.75" hidden="false" customHeight="false" outlineLevel="0" collapsed="false">
      <c r="A404" s="100"/>
      <c r="B404" s="101"/>
      <c r="C404" s="102"/>
      <c r="D404" s="103"/>
    </row>
    <row r="405" s="105" customFormat="true" ht="15" hidden="false" customHeight="true" outlineLevel="0" collapsed="false">
      <c r="A405" s="104" t="str">
        <f aca="false">Лист1!A383</f>
        <v>Глава Сандовского муниципального округа                                               О.Н.Грязнов</v>
      </c>
      <c r="B405" s="104"/>
      <c r="C405" s="104"/>
      <c r="D405" s="104"/>
      <c r="E405" s="104"/>
      <c r="F405" s="104"/>
      <c r="G405" s="104"/>
      <c r="H405" s="104"/>
    </row>
    <row r="406" customFormat="false" ht="15.75" hidden="false" customHeight="false" outlineLevel="0" collapsed="false">
      <c r="A406" s="100"/>
      <c r="B406" s="106"/>
      <c r="E406" s="37" t="s">
        <v>474</v>
      </c>
    </row>
  </sheetData>
  <autoFilter ref="A9:H402"/>
  <mergeCells count="11">
    <mergeCell ref="A1:H1"/>
    <mergeCell ref="A2:H2"/>
    <mergeCell ref="E3:H3"/>
    <mergeCell ref="A4:H4"/>
    <mergeCell ref="A6:A7"/>
    <mergeCell ref="B6:B7"/>
    <mergeCell ref="C6:C7"/>
    <mergeCell ref="D6:D7"/>
    <mergeCell ref="E6:E7"/>
    <mergeCell ref="F6:H6"/>
    <mergeCell ref="A405:H405"/>
  </mergeCells>
  <printOptions headings="false" gridLines="false" gridLinesSet="true" horizontalCentered="false" verticalCentered="false"/>
  <pageMargins left="0.157638888888889" right="0.196527777777778" top="0.39375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8" activeCellId="0" sqref="D88:F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7" width="12.85"/>
    <col collapsed="false" customWidth="true" hidden="false" outlineLevel="0" max="2" min="2" style="107" width="6.85"/>
    <col collapsed="false" customWidth="true" hidden="false" outlineLevel="0" max="3" min="3" style="107" width="45.13"/>
    <col collapsed="false" customWidth="true" hidden="false" outlineLevel="0" max="4" min="4" style="39" width="16.99"/>
    <col collapsed="false" customWidth="true" hidden="false" outlineLevel="0" max="5" min="5" style="39" width="15.28"/>
    <col collapsed="false" customWidth="true" hidden="false" outlineLevel="0" max="6" min="6" style="39" width="14.85"/>
    <col collapsed="false" customWidth="true" hidden="false" outlineLevel="0" max="7" min="7" style="39" width="10.13"/>
    <col collapsed="false" customWidth="false" hidden="false" outlineLevel="0" max="257" min="8" style="39" width="9.14"/>
  </cols>
  <sheetData>
    <row r="1" customFormat="false" ht="24" hidden="false" customHeight="true" outlineLevel="0" collapsed="false">
      <c r="A1" s="38" t="s">
        <v>475</v>
      </c>
      <c r="B1" s="38"/>
      <c r="C1" s="38"/>
      <c r="D1" s="38"/>
      <c r="E1" s="38"/>
      <c r="F1" s="38"/>
    </row>
    <row r="2" customFormat="false" ht="79.5" hidden="false" customHeight="true" outlineLevel="0" collapsed="false">
      <c r="A2" s="40" t="str">
        <f aca="false">Лист2!A2</f>
        <v>                                                            к решению Думы Сандовского муниципального округа 
                                                            Тверской области №____ от __________
                                                            "О бюджете Сандовского муниципального округа
                                                           Тверской области на 2023 год и на плановый период 
                                                           2024 и 2025 годов"</v>
      </c>
      <c r="B2" s="40"/>
      <c r="C2" s="40"/>
      <c r="D2" s="40"/>
      <c r="E2" s="40"/>
      <c r="F2" s="40"/>
      <c r="G2" s="108"/>
      <c r="H2" s="108"/>
    </row>
    <row r="3" customFormat="false" ht="6" hidden="false" customHeight="true" outlineLevel="0" collapsed="false">
      <c r="C3" s="109"/>
      <c r="D3" s="109"/>
      <c r="E3" s="110"/>
      <c r="F3" s="109"/>
    </row>
    <row r="4" customFormat="false" ht="68.25" hidden="false" customHeight="true" outlineLevel="0" collapsed="false">
      <c r="A4" s="74" t="s">
        <v>476</v>
      </c>
      <c r="B4" s="74"/>
      <c r="C4" s="74"/>
      <c r="D4" s="74"/>
      <c r="E4" s="74"/>
      <c r="F4" s="74"/>
    </row>
    <row r="6" customFormat="false" ht="15.75" hidden="false" customHeight="true" outlineLevel="0" collapsed="false">
      <c r="A6" s="44" t="s">
        <v>51</v>
      </c>
      <c r="B6" s="44" t="s">
        <v>52</v>
      </c>
      <c r="C6" s="43" t="s">
        <v>4</v>
      </c>
      <c r="D6" s="44" t="s">
        <v>53</v>
      </c>
      <c r="E6" s="44"/>
      <c r="F6" s="44"/>
    </row>
    <row r="7" customFormat="false" ht="15.75" hidden="false" customHeight="false" outlineLevel="0" collapsed="false">
      <c r="A7" s="44"/>
      <c r="B7" s="44"/>
      <c r="C7" s="43"/>
      <c r="D7" s="44" t="s">
        <v>6</v>
      </c>
      <c r="E7" s="44" t="s">
        <v>7</v>
      </c>
      <c r="F7" s="44" t="s">
        <v>8</v>
      </c>
    </row>
    <row r="8" customFormat="false" ht="15.75" hidden="false" customHeight="false" outlineLevel="0" collapsed="false">
      <c r="A8" s="111" t="n">
        <v>1</v>
      </c>
      <c r="B8" s="111" t="n">
        <v>2</v>
      </c>
      <c r="C8" s="111" t="n">
        <v>3</v>
      </c>
      <c r="D8" s="112" t="n">
        <v>4</v>
      </c>
      <c r="E8" s="112" t="n">
        <v>5</v>
      </c>
      <c r="F8" s="112" t="n">
        <v>6</v>
      </c>
    </row>
    <row r="9" customFormat="false" ht="15.75" hidden="false" customHeight="false" outlineLevel="0" collapsed="false">
      <c r="A9" s="113"/>
      <c r="B9" s="113"/>
      <c r="C9" s="114" t="s">
        <v>9</v>
      </c>
      <c r="D9" s="115" t="n">
        <f aca="false">D10+D78+D108+D113+D121+D126+D170+D182+D206+D237+D255+D265+D279+D287+D297+D95+D292+D177</f>
        <v>249499.02</v>
      </c>
      <c r="E9" s="115" t="n">
        <f aca="false">E10+E78+E108+E113+E121+E126+E170+E182+E206+E237+E255+E265+E279+E287+E297+E95+E292+E177</f>
        <v>233144.03</v>
      </c>
      <c r="F9" s="115" t="n">
        <f aca="false">F10+F78+F108+F113+F121+F126+F170+F182+F206+F237+F255+F265+F279+F287+F297+F95+F292+F177</f>
        <v>232620.59</v>
      </c>
      <c r="G9" s="116"/>
    </row>
    <row r="10" s="118" customFormat="true" ht="94.5" hidden="false" customHeight="false" outlineLevel="0" collapsed="false">
      <c r="A10" s="117" t="str">
        <f aca="false">Лист2!C304</f>
        <v>0100000000</v>
      </c>
      <c r="B10" s="114"/>
      <c r="C10" s="46" t="str">
        <f aca="false">Лист2!E304</f>
        <v>Муниципальная программа Сандовского муниципального округа Тверской области  "Развитие муниципальной системы образования Сандовского муниципального округа Тверской области" на 2021-2026 годы</v>
      </c>
      <c r="D10" s="115" t="n">
        <f aca="false">D11+D19+D47+D64+D70</f>
        <v>110702.1</v>
      </c>
      <c r="E10" s="115" t="n">
        <f aca="false">E11+E19+E47+E64+E70</f>
        <v>107744</v>
      </c>
      <c r="F10" s="115" t="n">
        <f aca="false">F11+F19+F47+F64+F70</f>
        <v>107744</v>
      </c>
    </row>
    <row r="11" customFormat="false" ht="31.5" hidden="false" customHeight="false" outlineLevel="0" collapsed="false">
      <c r="A11" s="119" t="str">
        <f aca="false">Лист2!C305</f>
        <v>0110000000</v>
      </c>
      <c r="B11" s="113"/>
      <c r="C11" s="58" t="str">
        <f aca="false">Лист2!E305</f>
        <v>Подпрограмма "Модернизация дошкольного образования"</v>
      </c>
      <c r="D11" s="120" t="n">
        <f aca="false">D12</f>
        <v>28117.9</v>
      </c>
      <c r="E11" s="120" t="n">
        <f aca="false">E12</f>
        <v>27117.9</v>
      </c>
      <c r="F11" s="120" t="n">
        <f aca="false">F12</f>
        <v>27117.9</v>
      </c>
    </row>
    <row r="12" customFormat="false" ht="31.5" hidden="false" customHeight="false" outlineLevel="0" collapsed="false">
      <c r="A12" s="119" t="str">
        <f aca="false">Лист2!C306</f>
        <v>0110100000</v>
      </c>
      <c r="B12" s="119"/>
      <c r="C12" s="82" t="str">
        <f aca="false">Лист2!E306</f>
        <v>Задача "Обеспечение доступности и качества дошкольного образования"</v>
      </c>
      <c r="D12" s="120" t="n">
        <f aca="false">D13+D15+D17</f>
        <v>28117.9</v>
      </c>
      <c r="E12" s="120" t="n">
        <f aca="false">E13+E15+E17</f>
        <v>27117.9</v>
      </c>
      <c r="F12" s="120" t="n">
        <f aca="false">F13+F15+F17</f>
        <v>27117.9</v>
      </c>
    </row>
    <row r="13" customFormat="false" ht="47.25" hidden="false" customHeight="false" outlineLevel="0" collapsed="false">
      <c r="A13" s="119" t="str">
        <f aca="false">Лист2!C307</f>
        <v>011012001Г</v>
      </c>
      <c r="B13" s="113"/>
      <c r="C13" s="43" t="str">
        <f aca="false">Лист2!E307</f>
        <v>Организация содержания, присмотра и ухода в дошкольных образовательных организациях</v>
      </c>
      <c r="D13" s="120" t="n">
        <f aca="false">D14</f>
        <v>14000</v>
      </c>
      <c r="E13" s="120" t="n">
        <f aca="false">E14</f>
        <v>13000</v>
      </c>
      <c r="F13" s="120" t="n">
        <f aca="false">F14</f>
        <v>13000</v>
      </c>
    </row>
    <row r="14" customFormat="false" ht="47.25" hidden="false" customHeight="false" outlineLevel="0" collapsed="false">
      <c r="A14" s="119" t="str">
        <f aca="false">Лист2!C308</f>
        <v>011012001Г</v>
      </c>
      <c r="B14" s="113" t="n">
        <f aca="false">Лист2!D308</f>
        <v>600</v>
      </c>
      <c r="C14" s="43" t="str">
        <f aca="false">Лист2!E308</f>
        <v>Предоставление субсидий бюджетным, автономным учреждениям и иным некоммерческим организациям</v>
      </c>
      <c r="D14" s="85" t="n">
        <f aca="false">Лист2!F308</f>
        <v>14000</v>
      </c>
      <c r="E14" s="85" t="n">
        <f aca="false">Лист2!G308</f>
        <v>13000</v>
      </c>
      <c r="F14" s="85" t="n">
        <f aca="false">Лист2!H308</f>
        <v>13000</v>
      </c>
    </row>
    <row r="15" customFormat="false" ht="126" hidden="false" customHeight="false" outlineLevel="0" collapsed="false">
      <c r="A15" s="119" t="str">
        <f aca="false">Лист2!C309</f>
        <v>0110110740</v>
      </c>
      <c r="B15" s="113"/>
      <c r="C15" s="43" t="str">
        <f aca="false">Лист2!E309</f>
        <v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
</v>
      </c>
      <c r="D15" s="120" t="n">
        <f aca="false">D16</f>
        <v>13323</v>
      </c>
      <c r="E15" s="120" t="n">
        <f aca="false">E16</f>
        <v>13323</v>
      </c>
      <c r="F15" s="120" t="n">
        <f aca="false">F16</f>
        <v>13323</v>
      </c>
    </row>
    <row r="16" customFormat="false" ht="47.25" hidden="false" customHeight="false" outlineLevel="0" collapsed="false">
      <c r="A16" s="119" t="str">
        <f aca="false">Лист2!C310</f>
        <v>0110110740</v>
      </c>
      <c r="B16" s="113" t="n">
        <f aca="false">Лист2!D310</f>
        <v>600</v>
      </c>
      <c r="C16" s="43" t="str">
        <f aca="false">Лист2!E310</f>
        <v>Предоставление субсидий бюджетным, автономным учреждениям и иным некоммерческим организациям</v>
      </c>
      <c r="D16" s="85" t="n">
        <f aca="false">Лист2!F310</f>
        <v>13323</v>
      </c>
      <c r="E16" s="85" t="n">
        <f aca="false">Лист2!G310</f>
        <v>13323</v>
      </c>
      <c r="F16" s="85" t="n">
        <f aca="false">Лист2!H310</f>
        <v>13323</v>
      </c>
    </row>
    <row r="17" customFormat="false" ht="189" hidden="false" customHeight="false" outlineLevel="0" collapsed="false">
      <c r="A17" s="121" t="str">
        <f aca="false">Лист2!C386</f>
        <v>0110110500</v>
      </c>
      <c r="B17" s="122"/>
      <c r="C17" s="65" t="str">
        <f aca="false">Лист2!E386</f>
        <v>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
</v>
      </c>
      <c r="D17" s="120" t="n">
        <f aca="false">D18</f>
        <v>794.9</v>
      </c>
      <c r="E17" s="120" t="n">
        <f aca="false">E18</f>
        <v>794.9</v>
      </c>
      <c r="F17" s="120" t="n">
        <f aca="false">F18</f>
        <v>794.9</v>
      </c>
    </row>
    <row r="18" customFormat="false" ht="47.25" hidden="false" customHeight="false" outlineLevel="0" collapsed="false">
      <c r="A18" s="121" t="str">
        <f aca="false">Лист2!C387</f>
        <v>0110110500</v>
      </c>
      <c r="B18" s="122" t="n">
        <f aca="false">Лист2!D387</f>
        <v>600</v>
      </c>
      <c r="C18" s="65" t="str">
        <f aca="false">Лист2!E387</f>
        <v>Предоставление субсидий бюджетным, автономным учреждениям и иным некоммерческим организациям</v>
      </c>
      <c r="D18" s="85" t="n">
        <f aca="false">Лист2!F387</f>
        <v>794.9</v>
      </c>
      <c r="E18" s="85" t="n">
        <f aca="false">Лист2!G387</f>
        <v>794.9</v>
      </c>
      <c r="F18" s="85" t="n">
        <f aca="false">Лист2!H387</f>
        <v>794.9</v>
      </c>
    </row>
    <row r="19" customFormat="false" ht="31.5" hidden="false" customHeight="false" outlineLevel="0" collapsed="false">
      <c r="A19" s="121" t="str">
        <f aca="false">Лист2!C313</f>
        <v>0120000000</v>
      </c>
      <c r="B19" s="122"/>
      <c r="C19" s="90" t="str">
        <f aca="false">Лист2!E313</f>
        <v>Подпрограмма "Модернизация основного общего образования"</v>
      </c>
      <c r="D19" s="120" t="n">
        <f aca="false">D20+D31+D36+D39+D44</f>
        <v>66994.8</v>
      </c>
      <c r="E19" s="120" t="n">
        <f aca="false">E20+E31+E36+E39+E44</f>
        <v>65059</v>
      </c>
      <c r="F19" s="120" t="n">
        <f aca="false">F20+F31+F36+F39+F44</f>
        <v>65059</v>
      </c>
    </row>
    <row r="20" customFormat="false" ht="63" hidden="false" customHeight="false" outlineLevel="0" collapsed="false">
      <c r="A20" s="121" t="str">
        <f aca="false">Лист2!C314</f>
        <v>0120100000</v>
      </c>
      <c r="B20" s="121"/>
      <c r="C20" s="80" t="str">
        <f aca="false">Лист2!E314</f>
        <v>Задача "Удовлетворение потребностей населения в получении услуг начального общего, основного общего, среднего общего образования"</v>
      </c>
      <c r="D20" s="120" t="n">
        <f aca="false">D21+D23+D25+D27+D29</f>
        <v>60624.3</v>
      </c>
      <c r="E20" s="120" t="n">
        <f aca="false">E21+E23+E25+E27+E29</f>
        <v>58688.5</v>
      </c>
      <c r="F20" s="120" t="n">
        <f aca="false">F21+F23+F25+F27+F29</f>
        <v>58688.5</v>
      </c>
    </row>
    <row r="21" customFormat="false" ht="173.25" hidden="false" customHeight="false" outlineLevel="0" collapsed="false">
      <c r="A21" s="121" t="str">
        <f aca="false">Лист2!C315</f>
        <v>0120110750</v>
      </c>
      <c r="B21" s="122"/>
      <c r="C21" s="65" t="str">
        <f aca="false">Лист2!E315</f>
        <v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
Тверской области</v>
      </c>
      <c r="D21" s="120" t="n">
        <f aca="false">D22</f>
        <v>38172.3</v>
      </c>
      <c r="E21" s="120" t="n">
        <f aca="false">E22</f>
        <v>38172.3</v>
      </c>
      <c r="F21" s="120" t="n">
        <f aca="false">F22</f>
        <v>38172.3</v>
      </c>
    </row>
    <row r="22" customFormat="false" ht="47.25" hidden="false" customHeight="false" outlineLevel="0" collapsed="false">
      <c r="A22" s="121" t="str">
        <f aca="false">Лист2!C316</f>
        <v>0120110750</v>
      </c>
      <c r="B22" s="122" t="n">
        <f aca="false">Лист2!D316</f>
        <v>600</v>
      </c>
      <c r="C22" s="65" t="str">
        <f aca="false">Лист2!E316</f>
        <v>Предоставление субсидий бюджетным, автономным учреждениям и иным некоммерческим организациям</v>
      </c>
      <c r="D22" s="85" t="n">
        <f aca="false">Лист2!F316</f>
        <v>38172.3</v>
      </c>
      <c r="E22" s="85" t="n">
        <f aca="false">Лист2!G316</f>
        <v>38172.3</v>
      </c>
      <c r="F22" s="85" t="n">
        <f aca="false">Лист2!H316</f>
        <v>38172.3</v>
      </c>
    </row>
    <row r="23" customFormat="false" ht="78.75" hidden="false" customHeight="false" outlineLevel="0" collapsed="false">
      <c r="A23" s="121" t="str">
        <f aca="false">Лист2!C317</f>
        <v>012012001Г</v>
      </c>
      <c r="B23" s="122"/>
      <c r="C23" s="65" t="str">
        <f aca="false">Лист2!E317</f>
        <v>Содержание зданий и инфраструктуры муниципальных общеобразовательных организаций в соответствии с требованиями действующего законодательства</v>
      </c>
      <c r="D23" s="120" t="n">
        <f aca="false">D24</f>
        <v>14200</v>
      </c>
      <c r="E23" s="120" t="n">
        <f aca="false">E24</f>
        <v>12200</v>
      </c>
      <c r="F23" s="120" t="n">
        <f aca="false">F24</f>
        <v>12200</v>
      </c>
    </row>
    <row r="24" customFormat="false" ht="47.25" hidden="false" customHeight="false" outlineLevel="0" collapsed="false">
      <c r="A24" s="121" t="str">
        <f aca="false">Лист2!C318</f>
        <v>012012001Г</v>
      </c>
      <c r="B24" s="122" t="n">
        <f aca="false">Лист2!D318</f>
        <v>600</v>
      </c>
      <c r="C24" s="65" t="str">
        <f aca="false">Лист2!E318</f>
        <v>Предоставление субсидий бюджетным, автономным учреждениям и иным некоммерческим организациям</v>
      </c>
      <c r="D24" s="85" t="n">
        <f aca="false">Лист2!F318</f>
        <v>14200</v>
      </c>
      <c r="E24" s="85" t="n">
        <f aca="false">Лист2!G318</f>
        <v>12200</v>
      </c>
      <c r="F24" s="85" t="n">
        <f aca="false">Лист2!H318</f>
        <v>12200</v>
      </c>
    </row>
    <row r="25" customFormat="false" ht="31.5" hidden="false" customHeight="false" outlineLevel="0" collapsed="false">
      <c r="A25" s="121" t="str">
        <f aca="false">Лист2!C319</f>
        <v>012012002Б</v>
      </c>
      <c r="B25" s="122"/>
      <c r="C25" s="65" t="str">
        <f aca="false">Лист2!E319</f>
        <v>Содержание столовых общеобразовательных школ</v>
      </c>
      <c r="D25" s="85" t="n">
        <f aca="false">D26</f>
        <v>2606.1</v>
      </c>
      <c r="E25" s="85" t="n">
        <f aca="false">E26</f>
        <v>2606.1</v>
      </c>
      <c r="F25" s="85" t="n">
        <f aca="false">F26</f>
        <v>2606.1</v>
      </c>
    </row>
    <row r="26" customFormat="false" ht="47.25" hidden="false" customHeight="false" outlineLevel="0" collapsed="false">
      <c r="A26" s="121" t="str">
        <f aca="false">Лист2!C320</f>
        <v>012012002Б</v>
      </c>
      <c r="B26" s="122" t="n">
        <f aca="false">Лист2!D320</f>
        <v>600</v>
      </c>
      <c r="C26" s="65" t="str">
        <f aca="false">Лист2!E320</f>
        <v>Предоставление субсидий бюджетным, автономным учреждениям и иным некоммерческим организациям</v>
      </c>
      <c r="D26" s="85" t="n">
        <f aca="false">Лист2!F320</f>
        <v>2606.1</v>
      </c>
      <c r="E26" s="85" t="n">
        <f aca="false">Лист2!G320</f>
        <v>2606.1</v>
      </c>
      <c r="F26" s="85" t="n">
        <f aca="false">Лист2!H320</f>
        <v>2606.1</v>
      </c>
    </row>
    <row r="27" customFormat="false" ht="63" hidden="false" customHeight="false" outlineLevel="0" collapsed="false">
      <c r="A27" s="121" t="str">
        <f aca="false">Лист2!C321</f>
        <v>01201L3040</v>
      </c>
      <c r="B27" s="122"/>
      <c r="C27" s="65" t="str">
        <f aca="false">Лист2!E321</f>
        <v>Организация бесплатного горячего питания обучающихся, получающих начальное общее образование в  муниципальных образовательных организациях</v>
      </c>
      <c r="D27" s="85" t="n">
        <f aca="false">D28</f>
        <v>2286.7</v>
      </c>
      <c r="E27" s="85" t="n">
        <f aca="false">E28</f>
        <v>2350.9</v>
      </c>
      <c r="F27" s="85" t="n">
        <f aca="false">F28</f>
        <v>2350.9</v>
      </c>
    </row>
    <row r="28" customFormat="false" ht="47.25" hidden="false" customHeight="false" outlineLevel="0" collapsed="false">
      <c r="A28" s="121" t="str">
        <f aca="false">Лист2!C322</f>
        <v>01201L3040</v>
      </c>
      <c r="B28" s="121" t="n">
        <f aca="false">Лист2!D322</f>
        <v>600</v>
      </c>
      <c r="C28" s="80" t="str">
        <f aca="false">Лист2!E322</f>
        <v>Предоставление субсидий бюджетным, автономным учреждениям и иным некоммерческим организациям</v>
      </c>
      <c r="D28" s="123" t="n">
        <f aca="false">Лист2!F322</f>
        <v>2286.7</v>
      </c>
      <c r="E28" s="123" t="n">
        <f aca="false">Лист2!G322</f>
        <v>2350.9</v>
      </c>
      <c r="F28" s="123" t="n">
        <f aca="false">Лист2!H322</f>
        <v>2350.9</v>
      </c>
    </row>
    <row r="29" customFormat="false" ht="78.75" hidden="false" customHeight="false" outlineLevel="0" collapsed="false">
      <c r="A29" s="121" t="str">
        <f aca="false">Лист2!C323</f>
        <v>0120153031</v>
      </c>
      <c r="B29" s="121"/>
      <c r="C29" s="80" t="str">
        <f aca="false">Лист2!E323</f>
        <v>Выплата ежемесячного денежного вознаграждения за классное руководство педагогическим работникам муниципальных общеобразовательных организаций</v>
      </c>
      <c r="D29" s="123" t="n">
        <f aca="false">D30</f>
        <v>3359.2</v>
      </c>
      <c r="E29" s="123" t="n">
        <f aca="false">E30</f>
        <v>3359.2</v>
      </c>
      <c r="F29" s="123" t="n">
        <f aca="false">F30</f>
        <v>3359.2</v>
      </c>
    </row>
    <row r="30" customFormat="false" ht="47.25" hidden="false" customHeight="false" outlineLevel="0" collapsed="false">
      <c r="A30" s="121" t="str">
        <f aca="false">Лист2!C324</f>
        <v>0120153031</v>
      </c>
      <c r="B30" s="121" t="n">
        <f aca="false">Лист2!D324</f>
        <v>600</v>
      </c>
      <c r="C30" s="80" t="str">
        <f aca="false">Лист2!E324</f>
        <v>Предоставление субсидий бюджетным, автономным учреждениям и иным некоммерческим организациям</v>
      </c>
      <c r="D30" s="52" t="n">
        <f aca="false">Лист2!F324</f>
        <v>3359.2</v>
      </c>
      <c r="E30" s="52" t="n">
        <f aca="false">Лист2!G324</f>
        <v>3359.2</v>
      </c>
      <c r="F30" s="52" t="n">
        <f aca="false">Лист2!H324</f>
        <v>3359.2</v>
      </c>
    </row>
    <row r="31" customFormat="false" ht="31.5" hidden="false" customHeight="false" outlineLevel="0" collapsed="false">
      <c r="A31" s="121" t="str">
        <f aca="false">Лист2!C325</f>
        <v>0120200000</v>
      </c>
      <c r="B31" s="121"/>
      <c r="C31" s="80" t="str">
        <f aca="false">Лист2!E325</f>
        <v>Задача "Обеспечение доступности качественных образовательных услуг "</v>
      </c>
      <c r="D31" s="123" t="n">
        <f aca="false">D32+D34</f>
        <v>4587</v>
      </c>
      <c r="E31" s="123" t="n">
        <f aca="false">E32+E34</f>
        <v>4587</v>
      </c>
      <c r="F31" s="123" t="n">
        <f aca="false">F32+F34</f>
        <v>4587</v>
      </c>
    </row>
    <row r="32" customFormat="false" ht="126" hidden="false" customHeight="false" outlineLevel="0" collapsed="false">
      <c r="A32" s="121" t="str">
        <f aca="false">Лист2!C326</f>
        <v>01202S0250</v>
      </c>
      <c r="B32" s="122"/>
      <c r="C32" s="65" t="str">
        <f aca="false">Лист2!E326</f>
        <v>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 на условиях софинансирования</v>
      </c>
      <c r="D32" s="120" t="n">
        <f aca="false">D33</f>
        <v>3367.5</v>
      </c>
      <c r="E32" s="120" t="n">
        <f aca="false">E33</f>
        <v>3367.5</v>
      </c>
      <c r="F32" s="120" t="n">
        <f aca="false">F33</f>
        <v>3367.5</v>
      </c>
    </row>
    <row r="33" customFormat="false" ht="47.25" hidden="false" customHeight="false" outlineLevel="0" collapsed="false">
      <c r="A33" s="121" t="str">
        <f aca="false">Лист2!C327</f>
        <v>01202S0250</v>
      </c>
      <c r="B33" s="122" t="n">
        <f aca="false">Лист2!D327</f>
        <v>600</v>
      </c>
      <c r="C33" s="65" t="str">
        <f aca="false">Лист2!E327</f>
        <v>Предоставление субсидий бюджетным, автономным учреждениям и иным некоммерческим организациям</v>
      </c>
      <c r="D33" s="85" t="n">
        <f aca="false">Лист2!F327</f>
        <v>3367.5</v>
      </c>
      <c r="E33" s="85" t="n">
        <f aca="false">Лист2!G327</f>
        <v>3367.5</v>
      </c>
      <c r="F33" s="85" t="n">
        <f aca="false">Лист2!H327</f>
        <v>3367.5</v>
      </c>
    </row>
    <row r="34" customFormat="false" ht="126" hidden="false" customHeight="false" outlineLevel="0" collapsed="false">
      <c r="A34" s="121" t="str">
        <f aca="false">Лист2!C328</f>
        <v>0120210250</v>
      </c>
      <c r="B34" s="122"/>
      <c r="C34" s="65" t="str">
        <f aca="false">Лист2!E328</f>
        <v>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
</v>
      </c>
      <c r="D34" s="85" t="n">
        <f aca="false">D35</f>
        <v>1219.5</v>
      </c>
      <c r="E34" s="85" t="n">
        <f aca="false">E35</f>
        <v>1219.5</v>
      </c>
      <c r="F34" s="85" t="n">
        <f aca="false">F35</f>
        <v>1219.5</v>
      </c>
    </row>
    <row r="35" customFormat="false" ht="47.25" hidden="false" customHeight="false" outlineLevel="0" collapsed="false">
      <c r="A35" s="121" t="str">
        <f aca="false">Лист2!C329</f>
        <v>0120210250</v>
      </c>
      <c r="B35" s="122" t="n">
        <f aca="false">Лист2!D329</f>
        <v>600</v>
      </c>
      <c r="C35" s="65" t="str">
        <f aca="false">Лист2!E329</f>
        <v>Предоставление субсидий бюджетным, автономным учреждениям и иным некоммерческим организациям</v>
      </c>
      <c r="D35" s="85" t="n">
        <f aca="false">Лист2!F329</f>
        <v>1219.5</v>
      </c>
      <c r="E35" s="85" t="n">
        <f aca="false">Лист2!G329</f>
        <v>1219.5</v>
      </c>
      <c r="F35" s="85" t="n">
        <f aca="false">Лист2!H329</f>
        <v>1219.5</v>
      </c>
    </row>
    <row r="36" customFormat="false" ht="31.5" hidden="false" customHeight="false" outlineLevel="0" collapsed="false">
      <c r="A36" s="121" t="str">
        <f aca="false">Лист2!C379</f>
        <v>0120300000</v>
      </c>
      <c r="B36" s="121"/>
      <c r="C36" s="80" t="str">
        <f aca="false">Лист2!E379</f>
        <v>Задача "Оказание социальной поддержки педагогическим работникам "</v>
      </c>
      <c r="D36" s="85" t="n">
        <f aca="false">D37</f>
        <v>1656</v>
      </c>
      <c r="E36" s="85" t="n">
        <f aca="false">E37</f>
        <v>1656</v>
      </c>
      <c r="F36" s="85" t="n">
        <f aca="false">F37</f>
        <v>1656</v>
      </c>
    </row>
    <row r="37" customFormat="false" ht="157.5" hidden="false" customHeight="false" outlineLevel="0" collapsed="false">
      <c r="A37" s="121" t="str">
        <f aca="false">Лист2!C380</f>
        <v>0120310560</v>
      </c>
      <c r="B37" s="122"/>
      <c r="C37" s="65" t="str">
        <f aca="false">Лист2!E380</f>
        <v>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
</v>
      </c>
      <c r="D37" s="120" t="n">
        <f aca="false">D38</f>
        <v>1656</v>
      </c>
      <c r="E37" s="120" t="n">
        <f aca="false">E38</f>
        <v>1656</v>
      </c>
      <c r="F37" s="120" t="n">
        <f aca="false">F38</f>
        <v>1656</v>
      </c>
    </row>
    <row r="38" customFormat="false" ht="31.5" hidden="false" customHeight="false" outlineLevel="0" collapsed="false">
      <c r="A38" s="121" t="str">
        <f aca="false">Лист2!C381</f>
        <v>0120310560</v>
      </c>
      <c r="B38" s="122" t="n">
        <f aca="false">Лист2!D381</f>
        <v>300</v>
      </c>
      <c r="C38" s="65" t="str">
        <f aca="false">Лист2!E381</f>
        <v>Социальное обеспечение и иные выплаты населению</v>
      </c>
      <c r="D38" s="85" t="n">
        <f aca="false">Лист2!F381</f>
        <v>1656</v>
      </c>
      <c r="E38" s="85" t="n">
        <f aca="false">Лист2!G381</f>
        <v>1656</v>
      </c>
      <c r="F38" s="85" t="n">
        <f aca="false">Лист2!H381</f>
        <v>1656</v>
      </c>
    </row>
    <row r="39" customFormat="false" ht="31.5" hidden="false" customHeight="false" outlineLevel="0" collapsed="false">
      <c r="A39" s="121" t="str">
        <f aca="false">Лист2!C330</f>
        <v>0120400000</v>
      </c>
      <c r="B39" s="121"/>
      <c r="C39" s="80" t="str">
        <f aca="false">Лист2!E330</f>
        <v>Задача "Развитие системы выявления и поддержки одарённых детей"</v>
      </c>
      <c r="D39" s="52" t="n">
        <f aca="false">D40+D42</f>
        <v>126</v>
      </c>
      <c r="E39" s="52" t="n">
        <f aca="false">E40+E42</f>
        <v>126</v>
      </c>
      <c r="F39" s="52" t="n">
        <f aca="false">F40+F42</f>
        <v>126</v>
      </c>
    </row>
    <row r="40" customFormat="false" ht="47.25" hidden="false" customHeight="false" outlineLevel="0" collapsed="false">
      <c r="A40" s="121" t="str">
        <f aca="false">Лист2!C331</f>
        <v>01204S1080</v>
      </c>
      <c r="B40" s="121"/>
      <c r="C40" s="80" t="str">
        <f aca="false">Лист2!E331</f>
        <v>Организация участия детей и подростков в социально значимых региональных проектах на условиях софинансирования</v>
      </c>
      <c r="D40" s="86" t="n">
        <f aca="false">D41</f>
        <v>21.2</v>
      </c>
      <c r="E40" s="86" t="n">
        <f aca="false">E41</f>
        <v>21.2</v>
      </c>
      <c r="F40" s="86" t="n">
        <f aca="false">F41</f>
        <v>21.2</v>
      </c>
    </row>
    <row r="41" customFormat="false" ht="47.25" hidden="false" customHeight="false" outlineLevel="0" collapsed="false">
      <c r="A41" s="121" t="str">
        <f aca="false">Лист2!C332</f>
        <v>01204S1080</v>
      </c>
      <c r="B41" s="121" t="n">
        <f aca="false">Лист2!D332</f>
        <v>600</v>
      </c>
      <c r="C41" s="80" t="str">
        <f aca="false">Лист2!E332</f>
        <v>Предоставление субсидий бюджетным, автономным учреждениям и иным некоммерческим организациям</v>
      </c>
      <c r="D41" s="86" t="n">
        <f aca="false">Лист2!F332</f>
        <v>21.2</v>
      </c>
      <c r="E41" s="86" t="n">
        <f aca="false">Лист2!G332</f>
        <v>21.2</v>
      </c>
      <c r="F41" s="86" t="n">
        <f aca="false">Лист2!H332</f>
        <v>21.2</v>
      </c>
    </row>
    <row r="42" customFormat="false" ht="63" hidden="false" customHeight="false" outlineLevel="0" collapsed="false">
      <c r="A42" s="121" t="str">
        <f aca="false">Лист2!C333</f>
        <v>0120411080</v>
      </c>
      <c r="B42" s="121"/>
      <c r="C42" s="80" t="str">
        <f aca="false">Лист2!E333</f>
        <v>Организация участия детей и подростков в социально значимых региональных проектах
</v>
      </c>
      <c r="D42" s="86" t="n">
        <f aca="false">D43</f>
        <v>104.8</v>
      </c>
      <c r="E42" s="86" t="n">
        <f aca="false">E43</f>
        <v>104.8</v>
      </c>
      <c r="F42" s="86" t="n">
        <f aca="false">F43</f>
        <v>104.8</v>
      </c>
    </row>
    <row r="43" customFormat="false" ht="47.25" hidden="false" customHeight="false" outlineLevel="0" collapsed="false">
      <c r="A43" s="121" t="str">
        <f aca="false">Лист2!C334</f>
        <v>0120411080</v>
      </c>
      <c r="B43" s="121" t="n">
        <f aca="false">Лист2!D334</f>
        <v>600</v>
      </c>
      <c r="C43" s="80" t="str">
        <f aca="false">Лист2!E334</f>
        <v>Предоставление субсидий бюджетным, автономным учреждениям и иным некоммерческим организациям</v>
      </c>
      <c r="D43" s="86" t="n">
        <f aca="false">Лист2!F334</f>
        <v>104.8</v>
      </c>
      <c r="E43" s="86" t="n">
        <f aca="false">Лист2!G334</f>
        <v>104.8</v>
      </c>
      <c r="F43" s="86" t="n">
        <f aca="false">Лист2!H334</f>
        <v>104.8</v>
      </c>
    </row>
    <row r="44" customFormat="false" ht="47.25" hidden="false" customHeight="false" outlineLevel="0" collapsed="false">
      <c r="A44" s="121" t="str">
        <f aca="false">Лист2!C335</f>
        <v>0120500000</v>
      </c>
      <c r="B44" s="121"/>
      <c r="C44" s="80" t="str">
        <f aca="false">Лист2!E335</f>
        <v>Задача "Мероприятия превичной профилактики антинаркотической направленности"</v>
      </c>
      <c r="D44" s="52" t="n">
        <f aca="false">D45</f>
        <v>1.5</v>
      </c>
      <c r="E44" s="52" t="n">
        <f aca="false">E45</f>
        <v>1.5</v>
      </c>
      <c r="F44" s="52" t="n">
        <f aca="false">F45</f>
        <v>1.5</v>
      </c>
    </row>
    <row r="45" customFormat="false" ht="31.5" hidden="false" customHeight="false" outlineLevel="0" collapsed="false">
      <c r="A45" s="121" t="str">
        <f aca="false">Лист2!C336</f>
        <v>012052001Г</v>
      </c>
      <c r="B45" s="121"/>
      <c r="C45" s="80" t="str">
        <f aca="false">Лист2!E336</f>
        <v>Проведение конкурса детских рисунков антинаркотической направленности</v>
      </c>
      <c r="D45" s="52" t="n">
        <f aca="false">D46</f>
        <v>1.5</v>
      </c>
      <c r="E45" s="52" t="n">
        <f aca="false">E46</f>
        <v>1.5</v>
      </c>
      <c r="F45" s="52" t="n">
        <f aca="false">F46</f>
        <v>1.5</v>
      </c>
    </row>
    <row r="46" customFormat="false" ht="47.25" hidden="false" customHeight="false" outlineLevel="0" collapsed="false">
      <c r="A46" s="121" t="str">
        <f aca="false">Лист2!C337</f>
        <v>012052001Г</v>
      </c>
      <c r="B46" s="121" t="n">
        <f aca="false">Лист2!D337</f>
        <v>600</v>
      </c>
      <c r="C46" s="80" t="str">
        <f aca="false">Лист2!E337</f>
        <v>Предоставление субсидий бюджетным, автономным учреждениям и иным некоммерческим организациям</v>
      </c>
      <c r="D46" s="52" t="n">
        <f aca="false">Лист2!F337</f>
        <v>1.5</v>
      </c>
      <c r="E46" s="52" t="n">
        <f aca="false">Лист2!G337</f>
        <v>1.5</v>
      </c>
      <c r="F46" s="52" t="n">
        <f aca="false">Лист2!H337</f>
        <v>1.5</v>
      </c>
    </row>
    <row r="47" customFormat="false" ht="47.25" hidden="false" customHeight="false" outlineLevel="0" collapsed="false">
      <c r="A47" s="121" t="str">
        <f aca="false">Лист2!C345</f>
        <v>0130000000</v>
      </c>
      <c r="B47" s="122"/>
      <c r="C47" s="90" t="str">
        <f aca="false">Лист2!E345</f>
        <v>Подпрограмма "Развитие системы предоставления услуг дополнительного образования детей"</v>
      </c>
      <c r="D47" s="120" t="n">
        <f aca="false">D48+D55+D60</f>
        <v>10826.4</v>
      </c>
      <c r="E47" s="120" t="n">
        <f aca="false">E48+E55+E60</f>
        <v>10804.1</v>
      </c>
      <c r="F47" s="120" t="n">
        <f aca="false">F48+F55+F60</f>
        <v>10804.1</v>
      </c>
    </row>
    <row r="48" customFormat="false" ht="31.5" hidden="false" customHeight="false" outlineLevel="0" collapsed="false">
      <c r="A48" s="121" t="str">
        <f aca="false">Лист2!C346</f>
        <v>0130100000</v>
      </c>
      <c r="B48" s="121"/>
      <c r="C48" s="80" t="str">
        <f aca="false">Лист2!E346</f>
        <v>Задача "Организация дополнительного образования детей"</v>
      </c>
      <c r="D48" s="120" t="n">
        <f aca="false">D49+D51+D53</f>
        <v>9684.9</v>
      </c>
      <c r="E48" s="120" t="n">
        <f aca="false">E49+E51+E53</f>
        <v>9684.9</v>
      </c>
      <c r="F48" s="120" t="n">
        <f aca="false">F49+F51+F53</f>
        <v>9684.9</v>
      </c>
    </row>
    <row r="49" customFormat="false" ht="31.5" hidden="false" customHeight="false" outlineLevel="0" collapsed="false">
      <c r="A49" s="121" t="str">
        <f aca="false">Лист2!C347</f>
        <v>013012001Г</v>
      </c>
      <c r="B49" s="122"/>
      <c r="C49" s="65" t="str">
        <f aca="false">Лист2!E347</f>
        <v>Обеспечение деятельности организаций дополнительного образования</v>
      </c>
      <c r="D49" s="120" t="n">
        <f aca="false">D50</f>
        <v>8500</v>
      </c>
      <c r="E49" s="120" t="n">
        <f aca="false">E50</f>
        <v>8500</v>
      </c>
      <c r="F49" s="120" t="n">
        <f aca="false">F50</f>
        <v>8500</v>
      </c>
    </row>
    <row r="50" customFormat="false" ht="47.25" hidden="false" customHeight="false" outlineLevel="0" collapsed="false">
      <c r="A50" s="121" t="str">
        <f aca="false">Лист2!C348</f>
        <v>013012001Г</v>
      </c>
      <c r="B50" s="122" t="n">
        <f aca="false">Лист2!D348</f>
        <v>600</v>
      </c>
      <c r="C50" s="65" t="str">
        <f aca="false">Лист2!E348</f>
        <v>Предоставление субсидий бюджетным, автономным учреждениям и иным некоммерческим организациям</v>
      </c>
      <c r="D50" s="85" t="n">
        <f aca="false">Лист2!F348</f>
        <v>8500</v>
      </c>
      <c r="E50" s="85" t="n">
        <f aca="false">Лист2!G348</f>
        <v>8500</v>
      </c>
      <c r="F50" s="85" t="n">
        <f aca="false">Лист2!H348</f>
        <v>8500</v>
      </c>
    </row>
    <row r="51" customFormat="false" ht="94.5" hidden="false" customHeight="false" outlineLevel="0" collapsed="false">
      <c r="A51" s="121" t="str">
        <f aca="false">Лист2!C349</f>
        <v>0130110690</v>
      </c>
      <c r="B51" s="122"/>
      <c r="C51" s="65" t="str">
        <f aca="false">Лист2!E349</f>
        <v>Повышение заработной платы педагогическим работникам муниципальных организаций дополнительного образования
</v>
      </c>
      <c r="D51" s="85" t="n">
        <f aca="false">D52</f>
        <v>1173.1</v>
      </c>
      <c r="E51" s="85" t="n">
        <f aca="false">E52</f>
        <v>1173.1</v>
      </c>
      <c r="F51" s="85" t="n">
        <f aca="false">F52</f>
        <v>1173.1</v>
      </c>
    </row>
    <row r="52" customFormat="false" ht="47.25" hidden="false" customHeight="false" outlineLevel="0" collapsed="false">
      <c r="A52" s="121" t="str">
        <f aca="false">Лист2!C350</f>
        <v>0130110690</v>
      </c>
      <c r="B52" s="122" t="n">
        <f aca="false">Лист2!D350</f>
        <v>600</v>
      </c>
      <c r="C52" s="65" t="str">
        <f aca="false">Лист2!E350</f>
        <v>Предоставление субсидий бюджетным, автономным учреждениям и иным некоммерческим организациям</v>
      </c>
      <c r="D52" s="85" t="n">
        <f aca="false">Лист2!F350</f>
        <v>1173.1</v>
      </c>
      <c r="E52" s="85" t="n">
        <f aca="false">Лист2!G350</f>
        <v>1173.1</v>
      </c>
      <c r="F52" s="85" t="n">
        <f aca="false">Лист2!H350</f>
        <v>1173.1</v>
      </c>
    </row>
    <row r="53" customFormat="false" ht="78.75" hidden="false" customHeight="false" outlineLevel="0" collapsed="false">
      <c r="A53" s="121" t="str">
        <f aca="false">Лист2!C351</f>
        <v>01301S0690</v>
      </c>
      <c r="B53" s="122"/>
      <c r="C53" s="65" t="str">
        <f aca="false">Лист2!E351</f>
        <v>Повышение заработной платы педагогическим работникам муниципальных организаций дополнительного образования на условиях софинансирования</v>
      </c>
      <c r="D53" s="85" t="n">
        <f aca="false">D54</f>
        <v>11.8</v>
      </c>
      <c r="E53" s="85" t="n">
        <f aca="false">E54</f>
        <v>11.8</v>
      </c>
      <c r="F53" s="85" t="n">
        <f aca="false">F54</f>
        <v>11.8</v>
      </c>
    </row>
    <row r="54" customFormat="false" ht="47.25" hidden="false" customHeight="false" outlineLevel="0" collapsed="false">
      <c r="A54" s="121" t="str">
        <f aca="false">Лист2!C352</f>
        <v>01301S0690</v>
      </c>
      <c r="B54" s="122" t="n">
        <f aca="false">Лист2!D352</f>
        <v>600</v>
      </c>
      <c r="C54" s="65" t="str">
        <f aca="false">Лист2!E352</f>
        <v>Предоставление субсидий бюджетным, автономным учреждениям и иным некоммерческим организациям</v>
      </c>
      <c r="D54" s="85" t="n">
        <f aca="false">Лист2!F352</f>
        <v>11.8</v>
      </c>
      <c r="E54" s="85" t="n">
        <f aca="false">Лист2!G352</f>
        <v>11.8</v>
      </c>
      <c r="F54" s="85" t="n">
        <f aca="false">Лист2!H352</f>
        <v>11.8</v>
      </c>
    </row>
    <row r="55" customFormat="false" ht="31.5" hidden="false" customHeight="false" outlineLevel="0" collapsed="false">
      <c r="A55" s="121" t="str">
        <f aca="false">Лист2!C398</f>
        <v>0130200000</v>
      </c>
      <c r="B55" s="121"/>
      <c r="C55" s="80" t="str">
        <f aca="false">Лист2!E398</f>
        <v>Задача "Реализация программ спортивной подготовки"</v>
      </c>
      <c r="D55" s="85" t="n">
        <f aca="false">D56+D58</f>
        <v>488.5</v>
      </c>
      <c r="E55" s="85" t="n">
        <f aca="false">E56+E58</f>
        <v>466.2</v>
      </c>
      <c r="F55" s="85" t="n">
        <f aca="false">F56+F58</f>
        <v>466.2</v>
      </c>
    </row>
    <row r="56" customFormat="false" ht="31.5" hidden="false" customHeight="false" outlineLevel="0" collapsed="false">
      <c r="A56" s="121" t="str">
        <f aca="false">Лист2!C399</f>
        <v>013022001Г</v>
      </c>
      <c r="B56" s="121"/>
      <c r="C56" s="80" t="str">
        <f aca="false">Лист2!E399</f>
        <v>Реализация программ спортивной подготовки </v>
      </c>
      <c r="D56" s="123" t="n">
        <f aca="false">D57</f>
        <v>466.2</v>
      </c>
      <c r="E56" s="123" t="n">
        <f aca="false">E57</f>
        <v>466.2</v>
      </c>
      <c r="F56" s="123" t="n">
        <f aca="false">F57</f>
        <v>466.2</v>
      </c>
    </row>
    <row r="57" customFormat="false" ht="47.25" hidden="false" customHeight="false" outlineLevel="0" collapsed="false">
      <c r="A57" s="121" t="str">
        <f aca="false">Лист2!C400</f>
        <v>013022001Г</v>
      </c>
      <c r="B57" s="121" t="n">
        <f aca="false">Лист2!D400</f>
        <v>600</v>
      </c>
      <c r="C57" s="80" t="str">
        <f aca="false">Лист2!E400</f>
        <v>Предоставление субсидий бюджетным, автономным учреждениям и иным некоммерческим организациям</v>
      </c>
      <c r="D57" s="123" t="n">
        <f aca="false">Лист2!F400</f>
        <v>466.2</v>
      </c>
      <c r="E57" s="123" t="n">
        <f aca="false">Лист2!G400</f>
        <v>466.2</v>
      </c>
      <c r="F57" s="123" t="n">
        <f aca="false">Лист2!H400</f>
        <v>466.2</v>
      </c>
    </row>
    <row r="58" customFormat="false" ht="110.25" hidden="false" customHeight="false" outlineLevel="0" collapsed="false">
      <c r="A58" s="121" t="str">
        <f aca="false">Лист2!C401</f>
        <v>01302S0480</v>
      </c>
      <c r="B58" s="121"/>
      <c r="C58" s="80" t="str">
        <f aca="false">Лист2!E401</f>
        <v>Обеспечение уровня финансирования физкультурно-спортивных организаций и учреждений дополнительного образования, осуществляющих спортивную подготовку, в соответствии с требованиями федеральных стандартов спортивной подготовки на условиях софинансирования</v>
      </c>
      <c r="D58" s="123" t="n">
        <f aca="false">D59</f>
        <v>22.3</v>
      </c>
      <c r="E58" s="123" t="n">
        <f aca="false">E59</f>
        <v>0</v>
      </c>
      <c r="F58" s="123" t="n">
        <f aca="false">F59</f>
        <v>0</v>
      </c>
    </row>
    <row r="59" customFormat="false" ht="47.25" hidden="false" customHeight="false" outlineLevel="0" collapsed="false">
      <c r="A59" s="121" t="str">
        <f aca="false">Лист2!C402</f>
        <v>01302S0480</v>
      </c>
      <c r="B59" s="121" t="n">
        <f aca="false">Лист2!D402</f>
        <v>600</v>
      </c>
      <c r="C59" s="80" t="str">
        <f aca="false">Лист2!E402</f>
        <v>Предоставление субсидий бюджетным, автономным учреждениям и иным некоммерческим организациям</v>
      </c>
      <c r="D59" s="52" t="n">
        <f aca="false">Лист2!F402</f>
        <v>22.3</v>
      </c>
      <c r="E59" s="52" t="n">
        <f aca="false">Лист2!G402</f>
        <v>0</v>
      </c>
      <c r="F59" s="52" t="n">
        <f aca="false">Лист2!H402</f>
        <v>0</v>
      </c>
    </row>
    <row r="60" customFormat="false" ht="141.75" hidden="false" customHeight="false" outlineLevel="0" collapsed="false">
      <c r="A60" s="121" t="str">
        <f aca="false">Лист2!C353</f>
        <v>0130300000</v>
      </c>
      <c r="B60" s="121"/>
      <c r="C60" s="80" t="str">
        <f aca="false">Лист2!E353</f>
        <v>Задача "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 за счёт средств бюджетов бюджетной системы, легкость и оперативность смены осваиваемых образовательных программ"</v>
      </c>
      <c r="D60" s="52" t="n">
        <f aca="false">D61</f>
        <v>653</v>
      </c>
      <c r="E60" s="52" t="n">
        <f aca="false">E61</f>
        <v>653</v>
      </c>
      <c r="F60" s="52" t="n">
        <f aca="false">F61</f>
        <v>653</v>
      </c>
    </row>
    <row r="61" customFormat="false" ht="47.25" hidden="false" customHeight="false" outlineLevel="0" collapsed="false">
      <c r="A61" s="121" t="str">
        <f aca="false">Лист2!C354</f>
        <v>013032001П</v>
      </c>
      <c r="B61" s="121"/>
      <c r="C61" s="80" t="str">
        <f aca="false">Лист2!E354</f>
        <v>Обеспечение функционирования модели персонифицированного финансирования дополнительного образования детей</v>
      </c>
      <c r="D61" s="52" t="n">
        <f aca="false">D62+D63</f>
        <v>653</v>
      </c>
      <c r="E61" s="52" t="n">
        <f aca="false">E62+E63</f>
        <v>653</v>
      </c>
      <c r="F61" s="52" t="n">
        <f aca="false">F62+F63</f>
        <v>653</v>
      </c>
    </row>
    <row r="62" customFormat="false" ht="47.25" hidden="false" customHeight="false" outlineLevel="0" collapsed="false">
      <c r="A62" s="121" t="str">
        <f aca="false">Лист2!C355</f>
        <v>013032001П</v>
      </c>
      <c r="B62" s="121" t="n">
        <f aca="false">Лист2!D355</f>
        <v>600</v>
      </c>
      <c r="C62" s="80" t="str">
        <f aca="false">Лист2!E355</f>
        <v>Предоставление субсидий бюджетным, автономным учреждениям и иным некоммерческим организациям</v>
      </c>
      <c r="D62" s="52" t="n">
        <f aca="false">Лист2!F355</f>
        <v>650</v>
      </c>
      <c r="E62" s="52" t="n">
        <f aca="false">Лист2!G355</f>
        <v>650</v>
      </c>
      <c r="F62" s="52" t="n">
        <f aca="false">Лист2!H355</f>
        <v>650</v>
      </c>
    </row>
    <row r="63" customFormat="false" ht="15.75" hidden="false" customHeight="false" outlineLevel="0" collapsed="false">
      <c r="A63" s="121" t="str">
        <f aca="false">Лист2!C356</f>
        <v>013032001П</v>
      </c>
      <c r="B63" s="121" t="n">
        <f aca="false">Лист2!D356</f>
        <v>800</v>
      </c>
      <c r="C63" s="80" t="str">
        <f aca="false">Лист2!E356</f>
        <v>Иные бюджетные ассигнования</v>
      </c>
      <c r="D63" s="52" t="n">
        <f aca="false">Лист2!F356</f>
        <v>3</v>
      </c>
      <c r="E63" s="52" t="n">
        <f aca="false">Лист2!G356</f>
        <v>3</v>
      </c>
      <c r="F63" s="52" t="n">
        <f aca="false">Лист2!H356</f>
        <v>3</v>
      </c>
    </row>
    <row r="64" customFormat="false" ht="31.5" hidden="false" customHeight="false" outlineLevel="0" collapsed="false">
      <c r="A64" s="121" t="str">
        <f aca="false">Лист2!C359</f>
        <v>0140000000</v>
      </c>
      <c r="B64" s="122"/>
      <c r="C64" s="90" t="str">
        <f aca="false">Лист2!E359</f>
        <v>Подпрограмма "Организация оздоровления и отдыха детей"</v>
      </c>
      <c r="D64" s="120" t="n">
        <f aca="false">D65</f>
        <v>829.2</v>
      </c>
      <c r="E64" s="120" t="n">
        <f aca="false">E65</f>
        <v>829.2</v>
      </c>
      <c r="F64" s="120" t="n">
        <f aca="false">F65</f>
        <v>829.2</v>
      </c>
    </row>
    <row r="65" customFormat="false" ht="31.5" hidden="false" customHeight="false" outlineLevel="0" collapsed="false">
      <c r="A65" s="121" t="str">
        <f aca="false">Лист2!C360</f>
        <v>0140100000</v>
      </c>
      <c r="B65" s="121"/>
      <c r="C65" s="80" t="str">
        <f aca="false">Лист2!E360</f>
        <v>Задача "Организация и проведение отдыха учащихся в каникулярное время"</v>
      </c>
      <c r="D65" s="120" t="n">
        <f aca="false">D66+D68</f>
        <v>829.2</v>
      </c>
      <c r="E65" s="120" t="n">
        <f aca="false">E66+E68</f>
        <v>829.2</v>
      </c>
      <c r="F65" s="120" t="n">
        <f aca="false">F66+F68</f>
        <v>829.2</v>
      </c>
    </row>
    <row r="66" customFormat="false" ht="31.5" hidden="false" customHeight="false" outlineLevel="0" collapsed="false">
      <c r="A66" s="121" t="str">
        <f aca="false">Лист2!C361</f>
        <v>01401S0240</v>
      </c>
      <c r="B66" s="122"/>
      <c r="C66" s="65" t="str">
        <f aca="false">Лист2!E361</f>
        <v>Организация отдыха детей в каникулярное время на условиях софинансирования</v>
      </c>
      <c r="D66" s="120" t="n">
        <f aca="false">D67</f>
        <v>592</v>
      </c>
      <c r="E66" s="120" t="n">
        <f aca="false">E67</f>
        <v>592</v>
      </c>
      <c r="F66" s="120" t="n">
        <f aca="false">F67</f>
        <v>592</v>
      </c>
    </row>
    <row r="67" customFormat="false" ht="47.25" hidden="false" customHeight="false" outlineLevel="0" collapsed="false">
      <c r="A67" s="121" t="str">
        <f aca="false">Лист2!C362</f>
        <v>01401S0240</v>
      </c>
      <c r="B67" s="122" t="n">
        <f aca="false">Лист2!D362</f>
        <v>600</v>
      </c>
      <c r="C67" s="65" t="str">
        <f aca="false">Лист2!E362</f>
        <v>Предоставление субсидий бюджетным, автономным учреждениям и иным некоммерческим организациям</v>
      </c>
      <c r="D67" s="85" t="n">
        <f aca="false">Лист2!F362</f>
        <v>592</v>
      </c>
      <c r="E67" s="85" t="n">
        <f aca="false">Лист2!G362</f>
        <v>592</v>
      </c>
      <c r="F67" s="85" t="n">
        <f aca="false">Лист2!H362</f>
        <v>592</v>
      </c>
    </row>
    <row r="68" customFormat="false" ht="47.25" hidden="false" customHeight="false" outlineLevel="0" collapsed="false">
      <c r="A68" s="121" t="str">
        <f aca="false">Лист2!C363</f>
        <v>0140110240</v>
      </c>
      <c r="B68" s="122"/>
      <c r="C68" s="65" t="str">
        <f aca="false">Лист2!E363</f>
        <v>Организация отдыха детей в каникулярное время
</v>
      </c>
      <c r="D68" s="85" t="n">
        <f aca="false">D69</f>
        <v>237.2</v>
      </c>
      <c r="E68" s="85" t="n">
        <f aca="false">E69</f>
        <v>237.2</v>
      </c>
      <c r="F68" s="85" t="n">
        <f aca="false">F69</f>
        <v>237.2</v>
      </c>
    </row>
    <row r="69" customFormat="false" ht="47.25" hidden="false" customHeight="false" outlineLevel="0" collapsed="false">
      <c r="A69" s="121" t="str">
        <f aca="false">Лист2!C364</f>
        <v>0140110240</v>
      </c>
      <c r="B69" s="121" t="n">
        <f aca="false">Лист2!D364</f>
        <v>600</v>
      </c>
      <c r="C69" s="65" t="str">
        <f aca="false">Лист2!E364</f>
        <v>Предоставление субсидий бюджетным, автономным учреждениям и иным некоммерческим организациям</v>
      </c>
      <c r="D69" s="85" t="n">
        <f aca="false">Лист2!F364</f>
        <v>237.2</v>
      </c>
      <c r="E69" s="85" t="n">
        <f aca="false">Лист2!G364</f>
        <v>237.2</v>
      </c>
      <c r="F69" s="85" t="n">
        <f aca="false">Лист2!H364</f>
        <v>237.2</v>
      </c>
    </row>
    <row r="70" customFormat="false" ht="15.75" hidden="false" customHeight="false" outlineLevel="0" collapsed="false">
      <c r="A70" s="121" t="str">
        <f aca="false">Лист2!C367</f>
        <v>0190000000</v>
      </c>
      <c r="B70" s="122"/>
      <c r="C70" s="90" t="str">
        <f aca="false">Лист2!E367</f>
        <v>Обеспечивающая подпрограмма</v>
      </c>
      <c r="D70" s="120" t="n">
        <f aca="false">D71</f>
        <v>3933.8</v>
      </c>
      <c r="E70" s="120" t="n">
        <f aca="false">E71</f>
        <v>3933.8</v>
      </c>
      <c r="F70" s="120" t="n">
        <f aca="false">F71</f>
        <v>3933.8</v>
      </c>
    </row>
    <row r="71" customFormat="false" ht="15.75" hidden="false" customHeight="false" outlineLevel="0" collapsed="false">
      <c r="A71" s="121" t="str">
        <f aca="false">Лист2!C368</f>
        <v>0190100000</v>
      </c>
      <c r="B71" s="121"/>
      <c r="C71" s="80" t="str">
        <f aca="false">Лист2!E368</f>
        <v>Обеспечение деятельности</v>
      </c>
      <c r="D71" s="120" t="n">
        <f aca="false">D72+D76</f>
        <v>3933.8</v>
      </c>
      <c r="E71" s="120" t="n">
        <f aca="false">E72+E76</f>
        <v>3933.8</v>
      </c>
      <c r="F71" s="120" t="n">
        <f aca="false">F72+F76</f>
        <v>3933.8</v>
      </c>
    </row>
    <row r="72" customFormat="false" ht="47.25" hidden="false" customHeight="false" outlineLevel="0" collapsed="false">
      <c r="A72" s="121" t="str">
        <f aca="false">Лист2!C369</f>
        <v>019012001С</v>
      </c>
      <c r="B72" s="122"/>
      <c r="C72" s="65" t="str">
        <f aca="false">Лист2!E369</f>
        <v>Финансовое обеспечение деятельности административного аппарата отдела образования</v>
      </c>
      <c r="D72" s="120" t="n">
        <f aca="false">D73+D75+D74</f>
        <v>3447.7</v>
      </c>
      <c r="E72" s="120" t="n">
        <f aca="false">E73+E75+E74</f>
        <v>3447.7</v>
      </c>
      <c r="F72" s="120" t="n">
        <f aca="false">F73+F75+F74</f>
        <v>3447.7</v>
      </c>
    </row>
    <row r="73" customFormat="false" ht="94.5" hidden="false" customHeight="false" outlineLevel="0" collapsed="false">
      <c r="A73" s="121" t="str">
        <f aca="false">Лист2!C370</f>
        <v>019012001С</v>
      </c>
      <c r="B73" s="122" t="n">
        <f aca="false">Лист2!D370</f>
        <v>100</v>
      </c>
      <c r="C73" s="65" t="str">
        <f aca="false">Лист2!E37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D73" s="85" t="n">
        <f aca="false">Лист2!F370</f>
        <v>2864.7</v>
      </c>
      <c r="E73" s="85" t="n">
        <f aca="false">Лист2!G370</f>
        <v>2864.7</v>
      </c>
      <c r="F73" s="85" t="n">
        <f aca="false">Лист2!H370</f>
        <v>2864.7</v>
      </c>
    </row>
    <row r="74" customFormat="false" ht="47.25" hidden="false" customHeight="false" outlineLevel="0" collapsed="false">
      <c r="A74" s="121" t="str">
        <f aca="false">Лист2!C371</f>
        <v>019012001С</v>
      </c>
      <c r="B74" s="122" t="n">
        <f aca="false">Лист2!D371</f>
        <v>200</v>
      </c>
      <c r="C74" s="65" t="str">
        <f aca="false">Лист2!E371</f>
        <v>Закупка товаров, работ и услуг для обеспечения государственных (муниципальных) нужд</v>
      </c>
      <c r="D74" s="85" t="n">
        <f aca="false">Лист2!F371</f>
        <v>580</v>
      </c>
      <c r="E74" s="85" t="n">
        <f aca="false">Лист2!G371</f>
        <v>580</v>
      </c>
      <c r="F74" s="85" t="n">
        <f aca="false">Лист2!H371</f>
        <v>580</v>
      </c>
    </row>
    <row r="75" customFormat="false" ht="15.75" hidden="false" customHeight="false" outlineLevel="0" collapsed="false">
      <c r="A75" s="121" t="str">
        <f aca="false">Лист2!C372</f>
        <v>019012001С</v>
      </c>
      <c r="B75" s="122" t="n">
        <f aca="false">Лист2!D372</f>
        <v>800</v>
      </c>
      <c r="C75" s="91" t="str">
        <f aca="false">Лист2!E372</f>
        <v>Иные бюджетные ассигнования</v>
      </c>
      <c r="D75" s="85" t="n">
        <f aca="false">Лист2!F372</f>
        <v>3</v>
      </c>
      <c r="E75" s="85" t="n">
        <f aca="false">Лист2!G372</f>
        <v>3</v>
      </c>
      <c r="F75" s="85" t="n">
        <f aca="false">Лист2!H372</f>
        <v>3</v>
      </c>
    </row>
    <row r="76" customFormat="false" ht="31.5" hidden="false" customHeight="false" outlineLevel="0" collapsed="false">
      <c r="A76" s="121" t="str">
        <f aca="false">Лист2!C373</f>
        <v>019012002Д</v>
      </c>
      <c r="B76" s="122"/>
      <c r="C76" s="65" t="str">
        <f aca="false">Лист2!E373</f>
        <v>Финансовое обеспечение деятельности методического кабинета</v>
      </c>
      <c r="D76" s="120" t="n">
        <f aca="false">D77</f>
        <v>486.1</v>
      </c>
      <c r="E76" s="120" t="n">
        <f aca="false">E77</f>
        <v>486.1</v>
      </c>
      <c r="F76" s="120" t="n">
        <f aca="false">F77</f>
        <v>486.1</v>
      </c>
    </row>
    <row r="77" customFormat="false" ht="94.5" hidden="false" customHeight="false" outlineLevel="0" collapsed="false">
      <c r="A77" s="121" t="str">
        <f aca="false">Лист2!C374</f>
        <v>019012002Д</v>
      </c>
      <c r="B77" s="122" t="n">
        <f aca="false">Лист2!D374</f>
        <v>100</v>
      </c>
      <c r="C77" s="65" t="str">
        <f aca="false">Лист2!E37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D77" s="85" t="n">
        <f aca="false">Лист2!F374</f>
        <v>486.1</v>
      </c>
      <c r="E77" s="85" t="n">
        <f aca="false">Лист2!G374</f>
        <v>486.1</v>
      </c>
      <c r="F77" s="85" t="n">
        <f aca="false">Лист2!H374</f>
        <v>486.1</v>
      </c>
    </row>
    <row r="78" s="118" customFormat="true" ht="78.75" hidden="false" customHeight="false" outlineLevel="0" collapsed="false">
      <c r="A78" s="124" t="str">
        <f aca="false">Лист2!C230</f>
        <v>0200000000</v>
      </c>
      <c r="B78" s="125"/>
      <c r="C78" s="89" t="str">
        <f aca="false">Лист2!E230</f>
        <v>Муниципальная программа Сандовского муниципального округа Тверской области "Развитие  культуры   Сандовского муниципального округа Тверской области" на 2021-2026 годы</v>
      </c>
      <c r="D78" s="115" t="n">
        <f aca="false">D79+D87</f>
        <v>22058.8</v>
      </c>
      <c r="E78" s="115" t="n">
        <f aca="false">E79+E87</f>
        <v>21058.8</v>
      </c>
      <c r="F78" s="115" t="n">
        <f aca="false">F79+F87</f>
        <v>21058.8</v>
      </c>
    </row>
    <row r="79" customFormat="false" ht="15.75" hidden="false" customHeight="false" outlineLevel="0" collapsed="false">
      <c r="A79" s="121" t="str">
        <f aca="false">Лист2!C231</f>
        <v>0210000000</v>
      </c>
      <c r="B79" s="122"/>
      <c r="C79" s="90" t="str">
        <f aca="false">Лист2!E231</f>
        <v>Подпрограмма "Организация досуга"</v>
      </c>
      <c r="D79" s="120" t="n">
        <f aca="false">D80</f>
        <v>9987.8</v>
      </c>
      <c r="E79" s="120" t="n">
        <f aca="false">E80</f>
        <v>9487.8</v>
      </c>
      <c r="F79" s="120" t="n">
        <f aca="false">F80</f>
        <v>9487.8</v>
      </c>
    </row>
    <row r="80" customFormat="false" ht="47.25" hidden="false" customHeight="false" outlineLevel="0" collapsed="false">
      <c r="A80" s="121" t="str">
        <f aca="false">Лист2!C232</f>
        <v>0210100000</v>
      </c>
      <c r="B80" s="121"/>
      <c r="C80" s="80" t="str">
        <f aca="false">Лист2!E232</f>
        <v>Задача " Повышение качества услуг, предоставляемых досуговыми учреждениями культуры"</v>
      </c>
      <c r="D80" s="120" t="n">
        <f aca="false">D81+D83+D85</f>
        <v>9987.8</v>
      </c>
      <c r="E80" s="120" t="n">
        <f aca="false">E81+E83+E85</f>
        <v>9487.8</v>
      </c>
      <c r="F80" s="120" t="n">
        <f aca="false">F81+F83+F85</f>
        <v>9487.8</v>
      </c>
    </row>
    <row r="81" customFormat="false" ht="15.75" hidden="false" customHeight="false" outlineLevel="0" collapsed="false">
      <c r="A81" s="121" t="str">
        <f aca="false">Лист2!C233</f>
        <v>021012001Г</v>
      </c>
      <c r="B81" s="122"/>
      <c r="C81" s="65" t="str">
        <f aca="false">Лист2!E233</f>
        <v>Организация досуга</v>
      </c>
      <c r="D81" s="120" t="n">
        <f aca="false">D82</f>
        <v>6675.3</v>
      </c>
      <c r="E81" s="120" t="n">
        <f aca="false">E82</f>
        <v>6175.3</v>
      </c>
      <c r="F81" s="120" t="n">
        <f aca="false">F82</f>
        <v>6175.3</v>
      </c>
    </row>
    <row r="82" customFormat="false" ht="47.25" hidden="false" customHeight="false" outlineLevel="0" collapsed="false">
      <c r="A82" s="121" t="str">
        <f aca="false">Лист2!C234</f>
        <v>021012001Г</v>
      </c>
      <c r="B82" s="122" t="n">
        <f aca="false">Лист2!D234</f>
        <v>600</v>
      </c>
      <c r="C82" s="65" t="str">
        <f aca="false">Лист2!E234</f>
        <v>Предоставление субсидий бюджетным, автономным учреждениям и иным некоммерческим организациям</v>
      </c>
      <c r="D82" s="85" t="n">
        <f aca="false">Лист2!F234</f>
        <v>6675.3</v>
      </c>
      <c r="E82" s="85" t="n">
        <f aca="false">Лист2!G234</f>
        <v>6175.3</v>
      </c>
      <c r="F82" s="85" t="n">
        <f aca="false">Лист2!H234</f>
        <v>6175.3</v>
      </c>
    </row>
    <row r="83" customFormat="false" ht="63" hidden="false" customHeight="false" outlineLevel="0" collapsed="false">
      <c r="A83" s="121" t="str">
        <f aca="false">Лист2!C235</f>
        <v>02101S0680</v>
      </c>
      <c r="B83" s="122"/>
      <c r="C83" s="65" t="str">
        <f aca="false">Лист2!E235</f>
        <v>Повышение заработной платы работникам муниципальных учреждений культуры Тверской области на условиях софинансирования</v>
      </c>
      <c r="D83" s="85" t="n">
        <f aca="false">D84</f>
        <v>33.2</v>
      </c>
      <c r="E83" s="85" t="n">
        <f aca="false">E84</f>
        <v>33.2</v>
      </c>
      <c r="F83" s="85" t="n">
        <f aca="false">F84</f>
        <v>33.2</v>
      </c>
    </row>
    <row r="84" customFormat="false" ht="47.25" hidden="false" customHeight="false" outlineLevel="0" collapsed="false">
      <c r="A84" s="121" t="str">
        <f aca="false">Лист2!C236</f>
        <v>02101S0680</v>
      </c>
      <c r="B84" s="121" t="n">
        <f aca="false">Лист2!D236</f>
        <v>600</v>
      </c>
      <c r="C84" s="65" t="str">
        <f aca="false">Лист2!E236</f>
        <v>Предоставление субсидий бюджетным, автономным учреждениям и иным некоммерческим организациям</v>
      </c>
      <c r="D84" s="85" t="n">
        <f aca="false">Лист2!F236</f>
        <v>33.2</v>
      </c>
      <c r="E84" s="85" t="n">
        <f aca="false">Лист2!G236</f>
        <v>33.2</v>
      </c>
      <c r="F84" s="85" t="n">
        <f aca="false">Лист2!H236</f>
        <v>33.2</v>
      </c>
    </row>
    <row r="85" customFormat="false" ht="63" hidden="false" customHeight="false" outlineLevel="0" collapsed="false">
      <c r="A85" s="121" t="str">
        <f aca="false">Лист2!C237</f>
        <v>0210110680</v>
      </c>
      <c r="B85" s="122"/>
      <c r="C85" s="65" t="str">
        <f aca="false">Лист2!E237</f>
        <v>Повышение заработной платы работникам муниципальных учреждений культуры Тверской области
</v>
      </c>
      <c r="D85" s="85" t="n">
        <f aca="false">D86</f>
        <v>3279.3</v>
      </c>
      <c r="E85" s="85" t="n">
        <f aca="false">E86</f>
        <v>3279.3</v>
      </c>
      <c r="F85" s="85" t="n">
        <f aca="false">F86</f>
        <v>3279.3</v>
      </c>
    </row>
    <row r="86" customFormat="false" ht="47.25" hidden="false" customHeight="false" outlineLevel="0" collapsed="false">
      <c r="A86" s="121" t="str">
        <f aca="false">Лист2!C238</f>
        <v>0210110680</v>
      </c>
      <c r="B86" s="121" t="n">
        <f aca="false">Лист2!D238</f>
        <v>600</v>
      </c>
      <c r="C86" s="65" t="str">
        <f aca="false">Лист2!E238</f>
        <v>Предоставление субсидий бюджетным, автономным учреждениям и иным некоммерческим организациям</v>
      </c>
      <c r="D86" s="85" t="n">
        <f aca="false">Лист2!F238</f>
        <v>3279.3</v>
      </c>
      <c r="E86" s="85" t="n">
        <f aca="false">Лист2!G238</f>
        <v>3279.3</v>
      </c>
      <c r="F86" s="85" t="n">
        <f aca="false">Лист2!H238</f>
        <v>3279.3</v>
      </c>
    </row>
    <row r="87" customFormat="false" ht="31.5" hidden="false" customHeight="false" outlineLevel="0" collapsed="false">
      <c r="A87" s="121" t="str">
        <f aca="false">Лист2!C239</f>
        <v>0220000000</v>
      </c>
      <c r="B87" s="122"/>
      <c r="C87" s="90" t="str">
        <f aca="false">Лист2!E239</f>
        <v>Подпрограмма "Библиотечное обслуживание населения"</v>
      </c>
      <c r="D87" s="120" t="n">
        <f aca="false">D88</f>
        <v>12071</v>
      </c>
      <c r="E87" s="120" t="n">
        <f aca="false">E88</f>
        <v>11571</v>
      </c>
      <c r="F87" s="120" t="n">
        <f aca="false">F88</f>
        <v>11571</v>
      </c>
    </row>
    <row r="88" customFormat="false" ht="31.5" hidden="false" customHeight="false" outlineLevel="0" collapsed="false">
      <c r="A88" s="121" t="str">
        <f aca="false">Лист2!C240</f>
        <v>0220100000</v>
      </c>
      <c r="B88" s="121"/>
      <c r="C88" s="80" t="str">
        <f aca="false">Лист2!E240</f>
        <v>Задача "Повышение качества услуг, предоставляемых библиотеками "</v>
      </c>
      <c r="D88" s="120" t="n">
        <f aca="false">D89+D91+D93</f>
        <v>12071</v>
      </c>
      <c r="E88" s="120" t="n">
        <f aca="false">E89+E91+E93</f>
        <v>11571</v>
      </c>
      <c r="F88" s="120" t="n">
        <f aca="false">F89+F91+F93</f>
        <v>11571</v>
      </c>
    </row>
    <row r="89" customFormat="false" ht="15.75" hidden="false" customHeight="false" outlineLevel="0" collapsed="false">
      <c r="A89" s="121" t="str">
        <f aca="false">Лист2!C241</f>
        <v>022012001Г</v>
      </c>
      <c r="B89" s="122"/>
      <c r="C89" s="65" t="str">
        <f aca="false">Лист2!E241</f>
        <v>Библиотечное обслуживание населения</v>
      </c>
      <c r="D89" s="120" t="n">
        <f aca="false">D90</f>
        <v>8182.5</v>
      </c>
      <c r="E89" s="120" t="n">
        <f aca="false">E90</f>
        <v>7682.5</v>
      </c>
      <c r="F89" s="120" t="n">
        <f aca="false">F90</f>
        <v>7682.5</v>
      </c>
    </row>
    <row r="90" customFormat="false" ht="47.25" hidden="false" customHeight="false" outlineLevel="0" collapsed="false">
      <c r="A90" s="121" t="str">
        <f aca="false">Лист2!C242</f>
        <v>022012001Г</v>
      </c>
      <c r="B90" s="122" t="n">
        <f aca="false">Лист2!D242</f>
        <v>600</v>
      </c>
      <c r="C90" s="65" t="str">
        <f aca="false">Лист2!E242</f>
        <v>Предоставление субсидий бюджетным, автономным учреждениям и иным некоммерческим организациям</v>
      </c>
      <c r="D90" s="85" t="n">
        <f aca="false">Лист2!F242</f>
        <v>8182.5</v>
      </c>
      <c r="E90" s="85" t="n">
        <f aca="false">Лист2!G242</f>
        <v>7682.5</v>
      </c>
      <c r="F90" s="85" t="n">
        <f aca="false">Лист2!H242</f>
        <v>7682.5</v>
      </c>
    </row>
    <row r="91" customFormat="false" ht="63" hidden="false" customHeight="false" outlineLevel="0" collapsed="false">
      <c r="A91" s="121" t="str">
        <f aca="false">Лист2!C243</f>
        <v>02201S0680</v>
      </c>
      <c r="B91" s="122"/>
      <c r="C91" s="65" t="str">
        <f aca="false">Лист2!E243</f>
        <v>Повышение заработной платы работникам муниципальных учреждений культуры Тверской области на условиях софинансирования</v>
      </c>
      <c r="D91" s="85" t="n">
        <f aca="false">D92</f>
        <v>39</v>
      </c>
      <c r="E91" s="85" t="n">
        <f aca="false">E92</f>
        <v>39</v>
      </c>
      <c r="F91" s="85" t="n">
        <f aca="false">F92</f>
        <v>39</v>
      </c>
    </row>
    <row r="92" customFormat="false" ht="47.25" hidden="false" customHeight="false" outlineLevel="0" collapsed="false">
      <c r="A92" s="121" t="str">
        <f aca="false">Лист2!C244</f>
        <v>02201S0680</v>
      </c>
      <c r="B92" s="121" t="n">
        <f aca="false">Лист2!D244</f>
        <v>600</v>
      </c>
      <c r="C92" s="65" t="str">
        <f aca="false">Лист2!E244</f>
        <v>Предоставление субсидий бюджетным, автономным учреждениям и иным некоммерческим организациям</v>
      </c>
      <c r="D92" s="85" t="n">
        <f aca="false">Лист2!F244</f>
        <v>39</v>
      </c>
      <c r="E92" s="85" t="n">
        <f aca="false">Лист2!G244</f>
        <v>39</v>
      </c>
      <c r="F92" s="85" t="n">
        <f aca="false">Лист2!H244</f>
        <v>39</v>
      </c>
    </row>
    <row r="93" customFormat="false" ht="63" hidden="false" customHeight="false" outlineLevel="0" collapsed="false">
      <c r="A93" s="121" t="str">
        <f aca="false">Лист2!C245</f>
        <v>0220110680</v>
      </c>
      <c r="B93" s="122"/>
      <c r="C93" s="65" t="str">
        <f aca="false">Лист2!E245</f>
        <v>Повышение заработной платы работникам муниципальных учреждений культуры Тверской области
</v>
      </c>
      <c r="D93" s="85" t="n">
        <f aca="false">D94</f>
        <v>3849.5</v>
      </c>
      <c r="E93" s="85" t="n">
        <f aca="false">E94</f>
        <v>3849.5</v>
      </c>
      <c r="F93" s="85" t="n">
        <f aca="false">F94</f>
        <v>3849.5</v>
      </c>
    </row>
    <row r="94" customFormat="false" ht="47.25" hidden="false" customHeight="false" outlineLevel="0" collapsed="false">
      <c r="A94" s="121" t="str">
        <f aca="false">Лист2!C246</f>
        <v>0220110680</v>
      </c>
      <c r="B94" s="121" t="n">
        <f aca="false">Лист2!D246</f>
        <v>600</v>
      </c>
      <c r="C94" s="65" t="str">
        <f aca="false">Лист2!E246</f>
        <v>Предоставление субсидий бюджетным, автономным учреждениям и иным некоммерческим организациям</v>
      </c>
      <c r="D94" s="85" t="n">
        <f aca="false">Лист2!F246</f>
        <v>3849.5</v>
      </c>
      <c r="E94" s="85" t="n">
        <f aca="false">Лист2!G246</f>
        <v>3849.5</v>
      </c>
      <c r="F94" s="85" t="n">
        <f aca="false">Лист2!H246</f>
        <v>3849.5</v>
      </c>
    </row>
    <row r="95" s="118" customFormat="true" ht="110.25" hidden="false" customHeight="false" outlineLevel="0" collapsed="false">
      <c r="A95" s="124" t="str">
        <f aca="false">Лист2!C282</f>
        <v>0300000000</v>
      </c>
      <c r="B95" s="124"/>
      <c r="C95" s="79" t="str">
        <f aca="false">Лист2!E282</f>
        <v>Муниципальная  программа Сандовского муниципального округа Тверской области  "Защита населения от чрезвычайных ситуаций и снижения риска их возникновения на территории Сандовского муниципального округа Тверской области" на 2021-2026 годы</v>
      </c>
      <c r="D95" s="47" t="n">
        <f aca="false">D96+D104</f>
        <v>3289.9</v>
      </c>
      <c r="E95" s="47" t="n">
        <f aca="false">E96+E104</f>
        <v>3289.9</v>
      </c>
      <c r="F95" s="47" t="n">
        <f aca="false">F96+F104</f>
        <v>3289.9</v>
      </c>
    </row>
    <row r="96" customFormat="false" ht="94.5" hidden="false" customHeight="false" outlineLevel="0" collapsed="false">
      <c r="A96" s="121" t="str">
        <f aca="false">Лист2!C283</f>
        <v>0310000000</v>
      </c>
      <c r="B96" s="121"/>
      <c r="C96" s="126" t="str">
        <f aca="false">Лист2!E283</f>
        <v>Подпрограмма " Обеспечение надежной защиты населения и территорий Сандовского муниципального округа Тверской области от последствий чрезвычайных ситуаций природного и техногенного характера"</v>
      </c>
      <c r="D96" s="85" t="n">
        <f aca="false">D97</f>
        <v>2889.9</v>
      </c>
      <c r="E96" s="85" t="n">
        <f aca="false">E97</f>
        <v>2889.9</v>
      </c>
      <c r="F96" s="85" t="n">
        <f aca="false">F97</f>
        <v>2889.9</v>
      </c>
    </row>
    <row r="97" customFormat="false" ht="47.25" hidden="false" customHeight="false" outlineLevel="0" collapsed="false">
      <c r="A97" s="121" t="str">
        <f aca="false">Лист2!C284</f>
        <v>0310100000</v>
      </c>
      <c r="B97" s="121"/>
      <c r="C97" s="80" t="str">
        <f aca="false">Лист2!E284</f>
        <v>Задача "Повышение информирования населения о чрезвычайных ситуациях природного и техногенного характера"</v>
      </c>
      <c r="D97" s="85" t="n">
        <f aca="false">D98+D102</f>
        <v>2889.9</v>
      </c>
      <c r="E97" s="85" t="n">
        <f aca="false">E98+E102</f>
        <v>2889.9</v>
      </c>
      <c r="F97" s="85" t="n">
        <f aca="false">F98+F102</f>
        <v>2889.9</v>
      </c>
    </row>
    <row r="98" customFormat="false" ht="63" hidden="false" customHeight="false" outlineLevel="0" collapsed="false">
      <c r="A98" s="121" t="str">
        <f aca="false">Лист2!C285</f>
        <v>031012001Д</v>
      </c>
      <c r="B98" s="121"/>
      <c r="C98" s="80" t="str">
        <f aca="false">Лист2!E285</f>
        <v>Содержание и развитие единой дежурно-диспетчерской службы на территории Сандовского муниципального округа Тверской области</v>
      </c>
      <c r="D98" s="85" t="n">
        <f aca="false">D99+D100+D101</f>
        <v>2604</v>
      </c>
      <c r="E98" s="85" t="n">
        <f aca="false">E99+E100+E101</f>
        <v>2604</v>
      </c>
      <c r="F98" s="85" t="n">
        <f aca="false">F99+F100+F101</f>
        <v>2604</v>
      </c>
    </row>
    <row r="99" customFormat="false" ht="94.5" hidden="false" customHeight="false" outlineLevel="0" collapsed="false">
      <c r="A99" s="121" t="str">
        <f aca="false">Лист2!C286</f>
        <v>031012001Д</v>
      </c>
      <c r="B99" s="121" t="n">
        <f aca="false">Лист2!D286</f>
        <v>100</v>
      </c>
      <c r="C99" s="80" t="str">
        <f aca="false">Лист2!E28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D99" s="52" t="n">
        <f aca="false">Лист2!F286</f>
        <v>2121.5</v>
      </c>
      <c r="E99" s="52" t="n">
        <f aca="false">Лист2!G286</f>
        <v>2121.5</v>
      </c>
      <c r="F99" s="52" t="n">
        <f aca="false">Лист2!H286</f>
        <v>2121.5</v>
      </c>
    </row>
    <row r="100" customFormat="false" ht="47.25" hidden="false" customHeight="false" outlineLevel="0" collapsed="false">
      <c r="A100" s="121" t="str">
        <f aca="false">Лист2!C287</f>
        <v>031012001Д</v>
      </c>
      <c r="B100" s="121" t="n">
        <f aca="false">Лист2!D287</f>
        <v>200</v>
      </c>
      <c r="C100" s="80" t="str">
        <f aca="false">Лист2!E287</f>
        <v>Закупка товаров, работ и услуг для обеспечения государственных (муниципальных) нужд</v>
      </c>
      <c r="D100" s="52" t="n">
        <f aca="false">Лист2!F287</f>
        <v>480</v>
      </c>
      <c r="E100" s="52" t="n">
        <f aca="false">Лист2!G287</f>
        <v>480</v>
      </c>
      <c r="F100" s="52" t="n">
        <f aca="false">Лист2!H287</f>
        <v>480</v>
      </c>
    </row>
    <row r="101" customFormat="false" ht="15.75" hidden="false" customHeight="false" outlineLevel="0" collapsed="false">
      <c r="A101" s="121" t="str">
        <f aca="false">Лист2!C288</f>
        <v>031012001Д</v>
      </c>
      <c r="B101" s="121" t="n">
        <f aca="false">Лист2!D288</f>
        <v>800</v>
      </c>
      <c r="C101" s="127" t="str">
        <f aca="false">Лист2!E288</f>
        <v>Иные бюджетные ассигнования</v>
      </c>
      <c r="D101" s="123" t="n">
        <f aca="false">Лист2!F288</f>
        <v>2.5</v>
      </c>
      <c r="E101" s="123" t="n">
        <f aca="false">Лист2!G288</f>
        <v>2.5</v>
      </c>
      <c r="F101" s="123" t="n">
        <f aca="false">Лист2!H288</f>
        <v>2.5</v>
      </c>
    </row>
    <row r="102" customFormat="false" ht="31.5" hidden="false" customHeight="false" outlineLevel="0" collapsed="false">
      <c r="A102" s="121" t="str">
        <f aca="false">Лист2!C289</f>
        <v>031012002Д</v>
      </c>
      <c r="B102" s="121"/>
      <c r="C102" s="80" t="str">
        <f aca="false">Лист2!E289</f>
        <v>Создание рабочих мест для трудоустройства инвалидов</v>
      </c>
      <c r="D102" s="123" t="n">
        <f aca="false">D103</f>
        <v>285.9</v>
      </c>
      <c r="E102" s="123" t="n">
        <f aca="false">E103</f>
        <v>285.9</v>
      </c>
      <c r="F102" s="123" t="n">
        <f aca="false">F103</f>
        <v>285.9</v>
      </c>
    </row>
    <row r="103" customFormat="false" ht="94.5" hidden="false" customHeight="false" outlineLevel="0" collapsed="false">
      <c r="A103" s="121" t="str">
        <f aca="false">Лист2!C290</f>
        <v>031012002Д</v>
      </c>
      <c r="B103" s="121" t="n">
        <f aca="false">Лист2!D290</f>
        <v>100</v>
      </c>
      <c r="C103" s="80" t="str">
        <f aca="false">Лист2!E29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D103" s="52" t="n">
        <f aca="false">Лист2!F290</f>
        <v>285.9</v>
      </c>
      <c r="E103" s="52" t="n">
        <f aca="false">Лист2!G290</f>
        <v>285.9</v>
      </c>
      <c r="F103" s="52" t="n">
        <f aca="false">Лист2!H290</f>
        <v>285.9</v>
      </c>
    </row>
    <row r="104" customFormat="false" ht="47.25" hidden="false" customHeight="false" outlineLevel="0" collapsed="false">
      <c r="A104" s="121" t="str">
        <f aca="false">Лист2!C99</f>
        <v>0320000000</v>
      </c>
      <c r="B104" s="121"/>
      <c r="C104" s="126" t="str">
        <f aca="false">Лист2!E99</f>
        <v>Подпрограмма "Обеспечение пожарной безопасности на территории Сандовского муниципального округа Тверской области"</v>
      </c>
      <c r="D104" s="123" t="n">
        <f aca="false">D105</f>
        <v>400</v>
      </c>
      <c r="E104" s="123" t="n">
        <f aca="false">E105</f>
        <v>400</v>
      </c>
      <c r="F104" s="123" t="n">
        <f aca="false">F105</f>
        <v>400</v>
      </c>
    </row>
    <row r="105" customFormat="false" ht="63" hidden="false" customHeight="false" outlineLevel="0" collapsed="false">
      <c r="A105" s="121" t="str">
        <f aca="false">Лист2!C100</f>
        <v>0320100000</v>
      </c>
      <c r="B105" s="121"/>
      <c r="C105" s="80" t="str">
        <f aca="false">Лист2!E100</f>
        <v>Задача "Создание условий для обеспечения пожарной безопасности на территории Сандовского муниципального округа Тверской области"</v>
      </c>
      <c r="D105" s="123" t="n">
        <f aca="false">D106</f>
        <v>400</v>
      </c>
      <c r="E105" s="123" t="n">
        <f aca="false">E106</f>
        <v>400</v>
      </c>
      <c r="F105" s="123" t="n">
        <f aca="false">F106</f>
        <v>400</v>
      </c>
    </row>
    <row r="106" customFormat="false" ht="63" hidden="false" customHeight="false" outlineLevel="0" collapsed="false">
      <c r="A106" s="121" t="str">
        <f aca="false">Лист2!C101</f>
        <v>032012001Б</v>
      </c>
      <c r="B106" s="121"/>
      <c r="C106" s="80" t="str">
        <f aca="false">Лист2!E101</f>
        <v>Обеспечение первичных мер пожарной безопасности в границах муниципального округа
</v>
      </c>
      <c r="D106" s="123" t="n">
        <f aca="false">D107</f>
        <v>400</v>
      </c>
      <c r="E106" s="123" t="n">
        <f aca="false">E107</f>
        <v>400</v>
      </c>
      <c r="F106" s="123" t="n">
        <f aca="false">F107</f>
        <v>400</v>
      </c>
    </row>
    <row r="107" customFormat="false" ht="47.25" hidden="false" customHeight="false" outlineLevel="0" collapsed="false">
      <c r="A107" s="121" t="str">
        <f aca="false">Лист2!C102</f>
        <v>032012001Б</v>
      </c>
      <c r="B107" s="121" t="n">
        <f aca="false">Лист2!D102</f>
        <v>200</v>
      </c>
      <c r="C107" s="80" t="str">
        <f aca="false">Лист2!E102</f>
        <v>Закупка товаров, работ и услуг для обеспечения государственных (муниципальных) нужд</v>
      </c>
      <c r="D107" s="52" t="n">
        <f aca="false">Лист2!F102</f>
        <v>400</v>
      </c>
      <c r="E107" s="52" t="n">
        <f aca="false">Лист2!G102</f>
        <v>400</v>
      </c>
      <c r="F107" s="52" t="n">
        <f aca="false">Лист2!H102</f>
        <v>400</v>
      </c>
    </row>
    <row r="108" s="118" customFormat="true" ht="94.5" hidden="false" customHeight="false" outlineLevel="0" collapsed="false">
      <c r="A108" s="124" t="str">
        <f aca="false">Лист2!C390</f>
        <v>0400000000</v>
      </c>
      <c r="B108" s="125"/>
      <c r="C108" s="89" t="str">
        <f aca="false">Лист2!E390</f>
        <v>Муниципальная программа Сандовского муниципального округа Тверской области  "Развитие физической культуры и спорта в Сандовском муниципальном округе Тверской области" на 2021-2026 годы</v>
      </c>
      <c r="D108" s="115" t="n">
        <f aca="false">D109</f>
        <v>220</v>
      </c>
      <c r="E108" s="115" t="n">
        <f aca="false">E109</f>
        <v>220</v>
      </c>
      <c r="F108" s="115" t="n">
        <f aca="false">F109</f>
        <v>220</v>
      </c>
    </row>
    <row r="109" customFormat="false" ht="31.5" hidden="false" customHeight="false" outlineLevel="0" collapsed="false">
      <c r="A109" s="121" t="str">
        <f aca="false">Лист2!C391</f>
        <v>0410000000</v>
      </c>
      <c r="B109" s="122"/>
      <c r="C109" s="90" t="str">
        <f aca="false">Лист2!E391</f>
        <v>Подпрограмма "Массовая физкультурно-оздоровительная и спортивная работа"</v>
      </c>
      <c r="D109" s="120" t="n">
        <f aca="false">D110</f>
        <v>220</v>
      </c>
      <c r="E109" s="120" t="n">
        <f aca="false">E110</f>
        <v>220</v>
      </c>
      <c r="F109" s="120" t="n">
        <f aca="false">F110</f>
        <v>220</v>
      </c>
    </row>
    <row r="110" customFormat="false" ht="94.5" hidden="false" customHeight="false" outlineLevel="0" collapsed="false">
      <c r="A110" s="121" t="str">
        <f aca="false">Лист2!C392</f>
        <v>0410100000</v>
      </c>
      <c r="B110" s="121"/>
      <c r="C110" s="80" t="str">
        <f aca="false">Лист2!E392</f>
        <v>Задача "Развитие массового спорта и физкультурно-оздоровительного движения среди всех возрастных групп и категорий населения муниципального образования, включая лиц с ограниченными физическими возможностями и инвалидов"</v>
      </c>
      <c r="D110" s="120" t="n">
        <f aca="false">D111</f>
        <v>220</v>
      </c>
      <c r="E110" s="120" t="n">
        <f aca="false">E111</f>
        <v>220</v>
      </c>
      <c r="F110" s="120" t="n">
        <f aca="false">F111</f>
        <v>220</v>
      </c>
    </row>
    <row r="111" customFormat="false" ht="94.5" hidden="false" customHeight="false" outlineLevel="0" collapsed="false">
      <c r="A111" s="121" t="str">
        <f aca="false">Лист2!C393</f>
        <v>041012001Б</v>
      </c>
      <c r="B111" s="121"/>
      <c r="C111" s="65" t="str">
        <f aca="false">Лист2!E393</f>
        <v>Направление спортсменов и лиц, ведущих активный образ жизни для участия в спортивно-массовых мероприятиях, соревнованиях и турнирах; организация проведения спортивно-массовых мероприятий в рамках календарного плана</v>
      </c>
      <c r="D111" s="120" t="n">
        <f aca="false">D112</f>
        <v>220</v>
      </c>
      <c r="E111" s="120" t="n">
        <f aca="false">E112</f>
        <v>220</v>
      </c>
      <c r="F111" s="120" t="n">
        <f aca="false">F112</f>
        <v>220</v>
      </c>
    </row>
    <row r="112" customFormat="false" ht="47.25" hidden="false" customHeight="false" outlineLevel="0" collapsed="false">
      <c r="A112" s="121" t="str">
        <f aca="false">Лист2!C394</f>
        <v>041012001Б</v>
      </c>
      <c r="B112" s="122" t="n">
        <f aca="false">Лист2!D394</f>
        <v>200</v>
      </c>
      <c r="C112" s="65" t="str">
        <f aca="false">Лист2!E394</f>
        <v>Закупка товаров, работ и услуг для обеспечения государственных (муниципальных) нужд</v>
      </c>
      <c r="D112" s="85" t="n">
        <f aca="false">Лист2!F394</f>
        <v>220</v>
      </c>
      <c r="E112" s="85" t="n">
        <f aca="false">Лист2!G394</f>
        <v>220</v>
      </c>
      <c r="F112" s="85" t="n">
        <f aca="false">Лист2!H394</f>
        <v>220</v>
      </c>
    </row>
    <row r="113" s="118" customFormat="true" ht="94.5" hidden="false" customHeight="false" outlineLevel="0" collapsed="false">
      <c r="A113" s="124" t="str">
        <f aca="false">Лист2!C184</f>
        <v>0500000000</v>
      </c>
      <c r="B113" s="124"/>
      <c r="C113" s="79" t="str">
        <f aca="false">Лист2!E184</f>
        <v>Муниципальная  программа Сандовского муниципального округа Тверской области  "Содействие временной занятости населения Сандовского муниципального округа Тверской области"  на 2021-2026 годы</v>
      </c>
      <c r="D113" s="115" t="n">
        <f aca="false">D114</f>
        <v>177.4</v>
      </c>
      <c r="E113" s="115" t="n">
        <f aca="false">E114</f>
        <v>177.4</v>
      </c>
      <c r="F113" s="115" t="n">
        <f aca="false">F114</f>
        <v>177.4</v>
      </c>
    </row>
    <row r="114" customFormat="false" ht="47.25" hidden="false" customHeight="false" outlineLevel="0" collapsed="false">
      <c r="A114" s="121" t="str">
        <f aca="false">Лист2!C185</f>
        <v>0510000000</v>
      </c>
      <c r="B114" s="121"/>
      <c r="C114" s="80" t="str">
        <f aca="false">Лист2!E185</f>
        <v>Подпрограмма "Содействие временной занятости безработных и ищущих работу граждан"</v>
      </c>
      <c r="D114" s="120" t="n">
        <f aca="false">D115+D118</f>
        <v>177.4</v>
      </c>
      <c r="E114" s="120" t="n">
        <f aca="false">E115+E118</f>
        <v>177.4</v>
      </c>
      <c r="F114" s="120" t="n">
        <f aca="false">F115+F118</f>
        <v>177.4</v>
      </c>
    </row>
    <row r="115" customFormat="false" ht="63" hidden="false" customHeight="false" outlineLevel="0" collapsed="false">
      <c r="A115" s="121" t="str">
        <f aca="false">Лист2!C186</f>
        <v>0510100000</v>
      </c>
      <c r="B115" s="121"/>
      <c r="C115" s="80" t="str">
        <f aca="false">Лист2!E186</f>
        <v>Задача "Повышение уровня трудоустройства и трудовой мотивации безработных и ищущих работу граждан за счет создания временных рабочих мест"</v>
      </c>
      <c r="D115" s="120" t="n">
        <f aca="false">D116</f>
        <v>50</v>
      </c>
      <c r="E115" s="120" t="n">
        <f aca="false">E116</f>
        <v>50</v>
      </c>
      <c r="F115" s="120" t="n">
        <f aca="false">F116</f>
        <v>50</v>
      </c>
    </row>
    <row r="116" customFormat="false" ht="31.5" hidden="false" customHeight="false" outlineLevel="0" collapsed="false">
      <c r="A116" s="121" t="str">
        <f aca="false">Лист2!C187</f>
        <v>051012001Б</v>
      </c>
      <c r="B116" s="121"/>
      <c r="C116" s="80" t="str">
        <f aca="false">Лист2!E187</f>
        <v>Организация проведения оплачиваемых общественных работ</v>
      </c>
      <c r="D116" s="120" t="n">
        <f aca="false">D117</f>
        <v>50</v>
      </c>
      <c r="E116" s="120" t="n">
        <f aca="false">E117</f>
        <v>50</v>
      </c>
      <c r="F116" s="120" t="n">
        <f aca="false">F117</f>
        <v>50</v>
      </c>
    </row>
    <row r="117" customFormat="false" ht="47.25" hidden="false" customHeight="false" outlineLevel="0" collapsed="false">
      <c r="A117" s="121" t="str">
        <f aca="false">Лист2!C188</f>
        <v>051012001Б</v>
      </c>
      <c r="B117" s="121" t="n">
        <f aca="false">Лист2!D188</f>
        <v>200</v>
      </c>
      <c r="C117" s="128" t="str">
        <f aca="false">Лист2!E188</f>
        <v>Закупка товаров, работ и услуг для обеспечения государственных (муниципальных) нужд</v>
      </c>
      <c r="D117" s="86" t="n">
        <f aca="false">Лист2!F188</f>
        <v>50</v>
      </c>
      <c r="E117" s="86" t="n">
        <f aca="false">Лист2!G188</f>
        <v>50</v>
      </c>
      <c r="F117" s="86" t="n">
        <f aca="false">Лист2!H188</f>
        <v>50</v>
      </c>
    </row>
    <row r="118" customFormat="false" ht="47.25" hidden="false" customHeight="false" outlineLevel="0" collapsed="false">
      <c r="A118" s="121" t="str">
        <f aca="false">Лист2!C340</f>
        <v>0510200000</v>
      </c>
      <c r="B118" s="121"/>
      <c r="C118" s="80" t="str">
        <f aca="false">Лист2!E340</f>
        <v>Задача "Реализация мероприятий, способствующих занятости несовершеннолетних граждан"</v>
      </c>
      <c r="D118" s="85" t="n">
        <f aca="false">D119</f>
        <v>127.4</v>
      </c>
      <c r="E118" s="85" t="n">
        <f aca="false">E119</f>
        <v>127.4</v>
      </c>
      <c r="F118" s="85" t="n">
        <f aca="false">F119</f>
        <v>127.4</v>
      </c>
    </row>
    <row r="119" customFormat="false" ht="47.25" hidden="false" customHeight="false" outlineLevel="0" collapsed="false">
      <c r="A119" s="121" t="str">
        <f aca="false">Лист2!C341</f>
        <v>051022001Б</v>
      </c>
      <c r="B119" s="121"/>
      <c r="C119" s="80" t="str">
        <f aca="false">Лист2!E341</f>
        <v>Организация временного трудоустройства несовершеннолетних граждан в возрасте от 14 до 18 лет в свободное от учебы время</v>
      </c>
      <c r="D119" s="120" t="n">
        <f aca="false">D120</f>
        <v>127.4</v>
      </c>
      <c r="E119" s="120" t="n">
        <f aca="false">E120</f>
        <v>127.4</v>
      </c>
      <c r="F119" s="120" t="n">
        <f aca="false">F120</f>
        <v>127.4</v>
      </c>
    </row>
    <row r="120" customFormat="false" ht="47.25" hidden="false" customHeight="false" outlineLevel="0" collapsed="false">
      <c r="A120" s="121" t="str">
        <f aca="false">Лист2!C342</f>
        <v>051022001Б</v>
      </c>
      <c r="B120" s="121" t="n">
        <f aca="false">Лист2!D342</f>
        <v>600</v>
      </c>
      <c r="C120" s="92" t="str">
        <f aca="false">Лист2!E342</f>
        <v>Предоставление субсидий бюджетным, автономным учреждениям и иным некоммерческим организациям</v>
      </c>
      <c r="D120" s="123" t="n">
        <f aca="false">Лист2!F342</f>
        <v>127.4</v>
      </c>
      <c r="E120" s="123" t="n">
        <f aca="false">Лист2!G342</f>
        <v>127.4</v>
      </c>
      <c r="F120" s="123" t="n">
        <f aca="false">Лист2!H342</f>
        <v>127.4</v>
      </c>
    </row>
    <row r="121" s="118" customFormat="true" ht="94.5" hidden="false" customHeight="false" outlineLevel="0" collapsed="false">
      <c r="A121" s="124" t="str">
        <f aca="false">Лист2!C223</f>
        <v>0600000000</v>
      </c>
      <c r="B121" s="125"/>
      <c r="C121" s="89" t="str">
        <f aca="false">Лист2!E223</f>
        <v>Муниципальная  программа Сандовского муниципального округа Тверской области  "Развитие  молодежной  политики  Сандовского  муниципального округа Тверской области"   на 2021-2026 годы</v>
      </c>
      <c r="D121" s="115" t="n">
        <f aca="false">D122</f>
        <v>30</v>
      </c>
      <c r="E121" s="115" t="n">
        <f aca="false">E122</f>
        <v>30</v>
      </c>
      <c r="F121" s="115" t="n">
        <f aca="false">F122</f>
        <v>30</v>
      </c>
    </row>
    <row r="122" customFormat="false" ht="63" hidden="false" customHeight="false" outlineLevel="0" collapsed="false">
      <c r="A122" s="121" t="str">
        <f aca="false">Лист2!C224</f>
        <v>0610000000</v>
      </c>
      <c r="B122" s="122"/>
      <c r="C122" s="90" t="str">
        <f aca="false">Лист2!E224</f>
        <v>Подпрограмма " Создание условий для вовлечения молодёжи в общественно-политическую, социально-экономическую и культурную жизнь общества"</v>
      </c>
      <c r="D122" s="120" t="n">
        <f aca="false">D123</f>
        <v>30</v>
      </c>
      <c r="E122" s="120" t="n">
        <f aca="false">E123</f>
        <v>30</v>
      </c>
      <c r="F122" s="120" t="n">
        <f aca="false">F123</f>
        <v>30</v>
      </c>
    </row>
    <row r="123" customFormat="false" ht="47.25" hidden="false" customHeight="false" outlineLevel="0" collapsed="false">
      <c r="A123" s="121" t="str">
        <f aca="false">Лист2!C225</f>
        <v>0610100000</v>
      </c>
      <c r="B123" s="121"/>
      <c r="C123" s="80" t="str">
        <f aca="false">Лист2!E225</f>
        <v>Задача "Содействие развитию гражданско-патриотического и духовно-нравственного воспитания молодежи"</v>
      </c>
      <c r="D123" s="120" t="n">
        <f aca="false">D124</f>
        <v>30</v>
      </c>
      <c r="E123" s="120" t="n">
        <f aca="false">E124</f>
        <v>30</v>
      </c>
      <c r="F123" s="120" t="n">
        <f aca="false">F124</f>
        <v>30</v>
      </c>
    </row>
    <row r="124" customFormat="false" ht="15.75" hidden="false" customHeight="false" outlineLevel="0" collapsed="false">
      <c r="A124" s="121" t="str">
        <f aca="false">Лист2!C226</f>
        <v>061012001Б</v>
      </c>
      <c r="B124" s="122"/>
      <c r="C124" s="65" t="str">
        <f aca="false">Лист2!E226</f>
        <v>Молодежная политика</v>
      </c>
      <c r="D124" s="120" t="n">
        <f aca="false">D125</f>
        <v>30</v>
      </c>
      <c r="E124" s="120" t="n">
        <f aca="false">E125</f>
        <v>30</v>
      </c>
      <c r="F124" s="120" t="n">
        <f aca="false">F125</f>
        <v>30</v>
      </c>
    </row>
    <row r="125" customFormat="false" ht="47.25" hidden="false" customHeight="false" outlineLevel="0" collapsed="false">
      <c r="A125" s="121" t="str">
        <f aca="false">Лист2!C227</f>
        <v>061012001Б</v>
      </c>
      <c r="B125" s="122" t="n">
        <f aca="false">Лист2!D227</f>
        <v>200</v>
      </c>
      <c r="C125" s="65" t="str">
        <f aca="false">Лист2!E227</f>
        <v>Закупка товаров, работ и услуг для обеспечения государственных (муниципальных) нужд</v>
      </c>
      <c r="D125" s="85" t="n">
        <f aca="false">Лист2!F227</f>
        <v>30</v>
      </c>
      <c r="E125" s="85" t="n">
        <f aca="false">Лист2!G227</f>
        <v>30</v>
      </c>
      <c r="F125" s="85" t="n">
        <f aca="false">Лист2!H227</f>
        <v>30</v>
      </c>
    </row>
    <row r="126" s="118" customFormat="true" ht="126" hidden="false" customHeight="false" outlineLevel="0" collapsed="false">
      <c r="A126" s="124" t="str">
        <f aca="false">Лист2!C46</f>
        <v>0800000000</v>
      </c>
      <c r="B126" s="125"/>
      <c r="C126" s="89" t="str">
        <f aca="false">Лист2!E46</f>
        <v>Муниципальная  программа Сандовского муниципального округа Тверской области "Повышение эффективности  муниципального управления  и развитие гражданского общества Сандовского муниципального округа Тверской области" на 2021-2026 годы</v>
      </c>
      <c r="D126" s="115" t="n">
        <f aca="false">D127+D142+D146+D151+D162+D157</f>
        <v>33472.45</v>
      </c>
      <c r="E126" s="115" t="n">
        <f aca="false">E127+E142+E146+E151+E162+E157</f>
        <v>31439.16</v>
      </c>
      <c r="F126" s="115" t="n">
        <f aca="false">F127+F142+F146+F151+F162+F157</f>
        <v>31435.16</v>
      </c>
    </row>
    <row r="127" customFormat="false" ht="78.75" hidden="false" customHeight="false" outlineLevel="0" collapsed="false">
      <c r="A127" s="121" t="str">
        <f aca="false">Лист2!C47</f>
        <v>0810000000</v>
      </c>
      <c r="B127" s="122"/>
      <c r="C127" s="90" t="str">
        <f aca="false">Лист2!E47</f>
        <v>Подпрограмма "Создание условий для эффективного функционирования системы исполнительных органов местного самоуправления Сандовского муниципального округа Тверской области"</v>
      </c>
      <c r="D127" s="120" t="n">
        <f aca="false">D128+D139+D136</f>
        <v>617.6</v>
      </c>
      <c r="E127" s="120" t="n">
        <f aca="false">E128+E139+E136</f>
        <v>617.4</v>
      </c>
      <c r="F127" s="120" t="n">
        <f aca="false">F128+F139+F136</f>
        <v>617.4</v>
      </c>
    </row>
    <row r="128" customFormat="false" ht="63" hidden="false" customHeight="false" outlineLevel="0" collapsed="false">
      <c r="A128" s="121" t="str">
        <f aca="false">Лист2!C66</f>
        <v>0810100000</v>
      </c>
      <c r="B128" s="121"/>
      <c r="C128" s="80" t="str">
        <f aca="false">Лист2!E66</f>
        <v>Задача "Повышение эффективности и использования муниципального имущества и реализация функций, связанных с муниципальным управлением"</v>
      </c>
      <c r="D128" s="85" t="n">
        <f aca="false">D129+D132+D134</f>
        <v>545</v>
      </c>
      <c r="E128" s="85" t="n">
        <f aca="false">E129+E132+E134</f>
        <v>545</v>
      </c>
      <c r="F128" s="85" t="n">
        <f aca="false">F129+F132+F134</f>
        <v>545</v>
      </c>
    </row>
    <row r="129" customFormat="false" ht="47.25" hidden="false" customHeight="false" outlineLevel="0" collapsed="false">
      <c r="A129" s="119" t="str">
        <f aca="false">Лист2!C67</f>
        <v>081012001Б</v>
      </c>
      <c r="B129" s="113"/>
      <c r="C129" s="43" t="str">
        <f aca="false">Лист2!E67</f>
        <v>Реализация государственных функций, связанных с общегосударственным управлением</v>
      </c>
      <c r="D129" s="120" t="n">
        <f aca="false">D130+D131</f>
        <v>395</v>
      </c>
      <c r="E129" s="120" t="n">
        <f aca="false">E130+E131</f>
        <v>395</v>
      </c>
      <c r="F129" s="120" t="n">
        <f aca="false">F130+F131</f>
        <v>395</v>
      </c>
    </row>
    <row r="130" customFormat="false" ht="47.25" hidden="false" customHeight="false" outlineLevel="0" collapsed="false">
      <c r="A130" s="119" t="str">
        <f aca="false">Лист2!C68</f>
        <v>081012001Б</v>
      </c>
      <c r="B130" s="113" t="n">
        <f aca="false">Лист2!D68</f>
        <v>200</v>
      </c>
      <c r="C130" s="43" t="str">
        <f aca="false">Лист2!E68</f>
        <v>Закупка товаров, работ и услуг для обеспечения государственных (муниципальных) нужд</v>
      </c>
      <c r="D130" s="85" t="n">
        <f aca="false">Лист2!F68</f>
        <v>350</v>
      </c>
      <c r="E130" s="85" t="n">
        <f aca="false">Лист2!G68</f>
        <v>350</v>
      </c>
      <c r="F130" s="85" t="n">
        <f aca="false">Лист2!H68</f>
        <v>350</v>
      </c>
    </row>
    <row r="131" customFormat="false" ht="15.75" hidden="false" customHeight="false" outlineLevel="0" collapsed="false">
      <c r="A131" s="119" t="str">
        <f aca="false">Лист2!C69</f>
        <v>081012001Б</v>
      </c>
      <c r="B131" s="119" t="n">
        <f aca="false">Лист2!D69</f>
        <v>800</v>
      </c>
      <c r="C131" s="129" t="str">
        <f aca="false">Лист2!E69</f>
        <v>Иные бюджетные ассигнования</v>
      </c>
      <c r="D131" s="130" t="n">
        <f aca="false">Лист2!F69</f>
        <v>45</v>
      </c>
      <c r="E131" s="130" t="n">
        <f aca="false">Лист2!G69</f>
        <v>45</v>
      </c>
      <c r="F131" s="130" t="n">
        <f aca="false">Лист2!H69</f>
        <v>45</v>
      </c>
    </row>
    <row r="132" customFormat="false" ht="31.5" hidden="false" customHeight="false" outlineLevel="0" collapsed="false">
      <c r="A132" s="119" t="str">
        <f aca="false">Лист2!C70</f>
        <v>081012002Б</v>
      </c>
      <c r="B132" s="119"/>
      <c r="C132" s="131" t="str">
        <f aca="false">Лист2!E70</f>
        <v>Управление муниципальной собственностью</v>
      </c>
      <c r="D132" s="123" t="n">
        <f aca="false">D133</f>
        <v>70</v>
      </c>
      <c r="E132" s="123" t="n">
        <f aca="false">E133</f>
        <v>70</v>
      </c>
      <c r="F132" s="123" t="n">
        <f aca="false">F133</f>
        <v>70</v>
      </c>
    </row>
    <row r="133" customFormat="false" ht="47.25" hidden="false" customHeight="false" outlineLevel="0" collapsed="false">
      <c r="A133" s="119" t="str">
        <f aca="false">Лист2!C71</f>
        <v>081012002Б</v>
      </c>
      <c r="B133" s="119" t="n">
        <f aca="false">Лист2!D71</f>
        <v>200</v>
      </c>
      <c r="C133" s="131" t="str">
        <f aca="false">Лист2!E71</f>
        <v>Закупка товаров, работ и услуг для обеспечения государственных (муниципальных) нужд</v>
      </c>
      <c r="D133" s="123" t="n">
        <f aca="false">Лист2!F71</f>
        <v>70</v>
      </c>
      <c r="E133" s="123" t="n">
        <f aca="false">Лист2!G71</f>
        <v>70</v>
      </c>
      <c r="F133" s="123" t="n">
        <f aca="false">Лист2!H71</f>
        <v>70</v>
      </c>
    </row>
    <row r="134" customFormat="false" ht="15.75" hidden="false" customHeight="false" outlineLevel="0" collapsed="false">
      <c r="A134" s="121" t="str">
        <f aca="false">Лист2!C148</f>
        <v>081012003Б</v>
      </c>
      <c r="B134" s="121"/>
      <c r="C134" s="80" t="str">
        <f aca="false">Лист2!E148</f>
        <v>Проведение кадастровых работ</v>
      </c>
      <c r="D134" s="123" t="n">
        <f aca="false">D135</f>
        <v>80</v>
      </c>
      <c r="E134" s="123" t="n">
        <f aca="false">E135</f>
        <v>80</v>
      </c>
      <c r="F134" s="123" t="n">
        <f aca="false">F135</f>
        <v>80</v>
      </c>
    </row>
    <row r="135" customFormat="false" ht="47.25" hidden="false" customHeight="false" outlineLevel="0" collapsed="false">
      <c r="A135" s="121" t="str">
        <f aca="false">Лист2!C149</f>
        <v>081012003Б</v>
      </c>
      <c r="B135" s="121" t="n">
        <f aca="false">Лист2!D149</f>
        <v>200</v>
      </c>
      <c r="C135" s="80" t="str">
        <f aca="false">Лист2!E149</f>
        <v>Закупка товаров, работ и услуг для обеспечения государственных (муниципальных) нужд</v>
      </c>
      <c r="D135" s="52" t="n">
        <f aca="false">Лист2!F149</f>
        <v>80</v>
      </c>
      <c r="E135" s="52" t="n">
        <f aca="false">Лист2!G149</f>
        <v>80</v>
      </c>
      <c r="F135" s="52" t="n">
        <f aca="false">Лист2!H149</f>
        <v>80</v>
      </c>
    </row>
    <row r="136" customFormat="false" ht="63" hidden="false" customHeight="false" outlineLevel="0" collapsed="false">
      <c r="A136" s="121" t="str">
        <f aca="false">Лист2!C48</f>
        <v>0810200000</v>
      </c>
      <c r="B136" s="121"/>
      <c r="C136" s="80" t="str">
        <f aca="false">Лист2!E48</f>
        <v>Задача "Повышение эффективности участия Сандовского муниципального округа Тверской области в проведении общегосударственных компаний"</v>
      </c>
      <c r="D136" s="52" t="n">
        <f aca="false">D137</f>
        <v>2.6</v>
      </c>
      <c r="E136" s="52" t="n">
        <f aca="false">E137</f>
        <v>2.4</v>
      </c>
      <c r="F136" s="52" t="n">
        <f aca="false">F137</f>
        <v>2.4</v>
      </c>
    </row>
    <row r="137" customFormat="false" ht="78.75" hidden="false" customHeight="false" outlineLevel="0" collapsed="false">
      <c r="A137" s="121" t="str">
        <f aca="false">Лист2!C49</f>
        <v>0810251200</v>
      </c>
      <c r="B137" s="121"/>
      <c r="C137" s="80" t="str">
        <f aca="false">Лист2!E49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D137" s="52" t="n">
        <f aca="false">D138</f>
        <v>2.6</v>
      </c>
      <c r="E137" s="52" t="n">
        <f aca="false">E138</f>
        <v>2.4</v>
      </c>
      <c r="F137" s="52" t="n">
        <f aca="false">F138</f>
        <v>2.4</v>
      </c>
    </row>
    <row r="138" customFormat="false" ht="47.25" hidden="false" customHeight="false" outlineLevel="0" collapsed="false">
      <c r="A138" s="121" t="str">
        <f aca="false">Лист2!C50</f>
        <v>0810251200</v>
      </c>
      <c r="B138" s="121" t="n">
        <f aca="false">Лист2!D50</f>
        <v>200</v>
      </c>
      <c r="C138" s="80" t="str">
        <f aca="false">Лист2!E50</f>
        <v>Закупка товаров, работ и услуг для обеспечения государственных (муниципальных) нужд</v>
      </c>
      <c r="D138" s="52" t="n">
        <f aca="false">Лист2!F50</f>
        <v>2.6</v>
      </c>
      <c r="E138" s="52" t="n">
        <f aca="false">Лист2!G50</f>
        <v>2.4</v>
      </c>
      <c r="F138" s="52" t="n">
        <f aca="false">Лист2!H50</f>
        <v>2.4</v>
      </c>
    </row>
    <row r="139" customFormat="false" ht="94.5" hidden="false" customHeight="false" outlineLevel="0" collapsed="false">
      <c r="A139" s="121" t="str">
        <f aca="false">Лист2!C31</f>
        <v>0810300000</v>
      </c>
      <c r="B139" s="121"/>
      <c r="C139" s="80" t="str">
        <f aca="false">Лист2!E31</f>
        <v>Задача "Переход органов местного самоуправления на использование отечественного офисного программного обеспечения, в том числе ранее закупленного офисного программного обеспечения"</v>
      </c>
      <c r="D139" s="123" t="n">
        <f aca="false">D140</f>
        <v>70</v>
      </c>
      <c r="E139" s="123" t="n">
        <f aca="false">E140</f>
        <v>70</v>
      </c>
      <c r="F139" s="123" t="n">
        <f aca="false">F140</f>
        <v>70</v>
      </c>
    </row>
    <row r="140" customFormat="false" ht="31.5" hidden="false" customHeight="false" outlineLevel="0" collapsed="false">
      <c r="A140" s="121" t="str">
        <f aca="false">Лист2!C32</f>
        <v>081032001С</v>
      </c>
      <c r="B140" s="121"/>
      <c r="C140" s="80" t="str">
        <f aca="false">Лист2!E32</f>
        <v>Приобретение отечественного офисного программного обеспечения</v>
      </c>
      <c r="D140" s="85" t="n">
        <f aca="false">D141</f>
        <v>70</v>
      </c>
      <c r="E140" s="85" t="n">
        <f aca="false">E141</f>
        <v>70</v>
      </c>
      <c r="F140" s="85" t="n">
        <f aca="false">F141</f>
        <v>70</v>
      </c>
    </row>
    <row r="141" customFormat="false" ht="47.25" hidden="false" customHeight="false" outlineLevel="0" collapsed="false">
      <c r="A141" s="121" t="str">
        <f aca="false">Лист2!C33</f>
        <v>081032001С</v>
      </c>
      <c r="B141" s="121" t="n">
        <f aca="false">Лист2!D33</f>
        <v>200</v>
      </c>
      <c r="C141" s="80" t="str">
        <f aca="false">Лист2!E33</f>
        <v>Закупка товаров, работ и услуг для обеспечения государственных (муниципальных) нужд</v>
      </c>
      <c r="D141" s="123" t="n">
        <f aca="false">Лист2!F33</f>
        <v>70</v>
      </c>
      <c r="E141" s="123" t="n">
        <f aca="false">Лист2!G33</f>
        <v>70</v>
      </c>
      <c r="F141" s="123" t="n">
        <f aca="false">Лист2!H33</f>
        <v>70</v>
      </c>
    </row>
    <row r="142" customFormat="false" ht="47.25" hidden="false" customHeight="false" outlineLevel="0" collapsed="false">
      <c r="A142" s="119" t="str">
        <f aca="false">Лист2!C93</f>
        <v>0820000000</v>
      </c>
      <c r="B142" s="113"/>
      <c r="C142" s="58" t="str">
        <f aca="false">Лист2!E93</f>
        <v>Подпрограмма  "Осуществление полномочий по государственной регистрации актов гражданского состояния"</v>
      </c>
      <c r="D142" s="120" t="n">
        <f aca="false">D144</f>
        <v>256.7</v>
      </c>
      <c r="E142" s="120" t="n">
        <f aca="false">E144</f>
        <v>214.5</v>
      </c>
      <c r="F142" s="120" t="n">
        <f aca="false">F144</f>
        <v>214.5</v>
      </c>
    </row>
    <row r="143" customFormat="false" ht="78.75" hidden="false" customHeight="false" outlineLevel="0" collapsed="false">
      <c r="A143" s="119" t="str">
        <f aca="false">Лист2!C94</f>
        <v>0820100000</v>
      </c>
      <c r="B143" s="119"/>
      <c r="C143" s="82" t="str">
        <f aca="false">Лист2!E94</f>
        <v>Задача "Создание условий для устойчивого функционирования отдела записи актов гражданского состояния администрации Сандовского муниципального округа Тверской области"</v>
      </c>
      <c r="D143" s="120" t="n">
        <f aca="false">D144</f>
        <v>256.7</v>
      </c>
      <c r="E143" s="120" t="n">
        <f aca="false">E144</f>
        <v>214.5</v>
      </c>
      <c r="F143" s="120" t="n">
        <f aca="false">F144</f>
        <v>214.5</v>
      </c>
    </row>
    <row r="144" customFormat="false" ht="94.5" hidden="false" customHeight="false" outlineLevel="0" collapsed="false">
      <c r="A144" s="119" t="str">
        <f aca="false">Лист2!C95</f>
        <v>0820159302</v>
      </c>
      <c r="B144" s="113"/>
      <c r="C144" s="43" t="str">
        <f aca="false">Лист2!E95</f>
        <v>Осуществление переданных полномочий Российской Федерации на государственную регистрацию актов гражданского состояния
</v>
      </c>
      <c r="D144" s="120" t="n">
        <f aca="false">D145</f>
        <v>256.7</v>
      </c>
      <c r="E144" s="120" t="n">
        <f aca="false">E145</f>
        <v>214.5</v>
      </c>
      <c r="F144" s="120" t="n">
        <f aca="false">F145</f>
        <v>214.5</v>
      </c>
    </row>
    <row r="145" customFormat="false" ht="94.5" hidden="false" customHeight="false" outlineLevel="0" collapsed="false">
      <c r="A145" s="119" t="str">
        <f aca="false">Лист2!C96</f>
        <v>0820159302</v>
      </c>
      <c r="B145" s="113" t="n">
        <f aca="false">Лист2!D96</f>
        <v>100</v>
      </c>
      <c r="C145" s="43" t="str">
        <f aca="false">Лист2!E9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D145" s="85" t="n">
        <f aca="false">Лист2!F96</f>
        <v>256.7</v>
      </c>
      <c r="E145" s="85" t="n">
        <f aca="false">Лист2!G96</f>
        <v>214.5</v>
      </c>
      <c r="F145" s="85" t="n">
        <f aca="false">Лист2!H96</f>
        <v>214.5</v>
      </c>
    </row>
    <row r="146" customFormat="false" ht="63" hidden="false" customHeight="false" outlineLevel="0" collapsed="false">
      <c r="A146" s="119" t="str">
        <f aca="false">Лист2!C72</f>
        <v>0830000000</v>
      </c>
      <c r="B146" s="113"/>
      <c r="C146" s="58" t="str">
        <f aca="false">Лист2!E72</f>
        <v>Подпрограмма "Организация деятельности административной комиссии на территории Сандовского муниципального округа Тверской области"</v>
      </c>
      <c r="D146" s="120" t="n">
        <f aca="false">D148</f>
        <v>73.75</v>
      </c>
      <c r="E146" s="120" t="n">
        <f aca="false">E148</f>
        <v>73.66</v>
      </c>
      <c r="F146" s="120" t="n">
        <f aca="false">F148</f>
        <v>73.66</v>
      </c>
    </row>
    <row r="147" customFormat="false" ht="126" hidden="false" customHeight="false" outlineLevel="0" collapsed="false">
      <c r="A147" s="119" t="str">
        <f aca="false">Лист2!C73</f>
        <v>0830100000</v>
      </c>
      <c r="B147" s="119"/>
      <c r="C147" s="82" t="str">
        <f aca="false">Лист2!E73</f>
        <v>Задача "Совершенствование организации деятельности административной комиссии по реализации государственных полномочий по работе административной комиссии на территории Сандовского муниципального округа Тверской области и создание условий для ее устойчивого функционирования"</v>
      </c>
      <c r="D147" s="120" t="n">
        <f aca="false">D148</f>
        <v>73.75</v>
      </c>
      <c r="E147" s="120" t="n">
        <f aca="false">E148</f>
        <v>73.66</v>
      </c>
      <c r="F147" s="120" t="n">
        <f aca="false">F148</f>
        <v>73.66</v>
      </c>
    </row>
    <row r="148" customFormat="false" ht="126" hidden="false" customHeight="false" outlineLevel="0" collapsed="false">
      <c r="A148" s="119" t="str">
        <f aca="false">Лист2!C74</f>
        <v>0830110540</v>
      </c>
      <c r="B148" s="113"/>
      <c r="C148" s="43" t="str">
        <f aca="false">Лист2!E74</f>
        <v>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
</v>
      </c>
      <c r="D148" s="120" t="n">
        <f aca="false">D149+D150</f>
        <v>73.75</v>
      </c>
      <c r="E148" s="120" t="n">
        <f aca="false">E149+E150</f>
        <v>73.66</v>
      </c>
      <c r="F148" s="120" t="n">
        <f aca="false">F149+F150</f>
        <v>73.66</v>
      </c>
    </row>
    <row r="149" customFormat="false" ht="94.5" hidden="false" customHeight="false" outlineLevel="0" collapsed="false">
      <c r="A149" s="119" t="str">
        <f aca="false">Лист2!C75</f>
        <v>0830110540</v>
      </c>
      <c r="B149" s="113" t="n">
        <f aca="false">Лист2!D75</f>
        <v>100</v>
      </c>
      <c r="C149" s="43" t="str">
        <f aca="false">Лист2!E7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D149" s="85" t="n">
        <f aca="false">Лист2!F75</f>
        <v>45.5</v>
      </c>
      <c r="E149" s="85" t="n">
        <f aca="false">Лист2!G75</f>
        <v>45.5</v>
      </c>
      <c r="F149" s="85" t="n">
        <f aca="false">Лист2!H75</f>
        <v>45.5</v>
      </c>
    </row>
    <row r="150" customFormat="false" ht="47.25" hidden="false" customHeight="false" outlineLevel="0" collapsed="false">
      <c r="A150" s="119" t="str">
        <f aca="false">Лист2!C76</f>
        <v>0830110540</v>
      </c>
      <c r="B150" s="113" t="n">
        <f aca="false">Лист2!D76</f>
        <v>200</v>
      </c>
      <c r="C150" s="43" t="str">
        <f aca="false">Лист2!E76</f>
        <v>Закупка товаров, работ и услуг для обеспечения государственных (муниципальных) нужд</v>
      </c>
      <c r="D150" s="85" t="n">
        <f aca="false">Лист2!F76</f>
        <v>28.25</v>
      </c>
      <c r="E150" s="85" t="n">
        <f aca="false">Лист2!G76</f>
        <v>28.16</v>
      </c>
      <c r="F150" s="85" t="n">
        <f aca="false">Лист2!H76</f>
        <v>28.16</v>
      </c>
    </row>
    <row r="151" customFormat="false" ht="63" hidden="false" customHeight="false" outlineLevel="0" collapsed="false">
      <c r="A151" s="119" t="str">
        <f aca="false">Лист2!C273</f>
        <v>0840000000</v>
      </c>
      <c r="B151" s="113"/>
      <c r="C151" s="58" t="str">
        <f aca="false">Лист2!E273</f>
        <v>Подпрограмма "Обеспечение информационной открытости органов местного самоуправления Сандовского муниципального округа Тверской области"</v>
      </c>
      <c r="D151" s="85" t="n">
        <f aca="false">D152</f>
        <v>1628.1</v>
      </c>
      <c r="E151" s="85" t="n">
        <f aca="false">E152</f>
        <v>1628.1</v>
      </c>
      <c r="F151" s="85" t="n">
        <f aca="false">F152</f>
        <v>1628.1</v>
      </c>
    </row>
    <row r="152" customFormat="false" ht="78.75" hidden="false" customHeight="false" outlineLevel="0" collapsed="false">
      <c r="A152" s="119" t="str">
        <f aca="false">Лист2!C274</f>
        <v>0840100000</v>
      </c>
      <c r="B152" s="119"/>
      <c r="C152" s="82" t="str">
        <f aca="false">Лист2!E274</f>
        <v>Задача "Реализация права граждан на получение полной и объективной информации о деятельности органов местного самоуправления Сандовского муниципального округа Тверской области"</v>
      </c>
      <c r="D152" s="85" t="n">
        <f aca="false">D153+D155</f>
        <v>1628.1</v>
      </c>
      <c r="E152" s="85" t="n">
        <f aca="false">E153+E155</f>
        <v>1628.1</v>
      </c>
      <c r="F152" s="85" t="n">
        <f aca="false">F153+F155</f>
        <v>1628.1</v>
      </c>
    </row>
    <row r="153" customFormat="false" ht="31.5" hidden="false" customHeight="false" outlineLevel="0" collapsed="false">
      <c r="A153" s="119" t="str">
        <f aca="false">Лист2!C275</f>
        <v>08401S0320</v>
      </c>
      <c r="B153" s="113"/>
      <c r="C153" s="43" t="str">
        <f aca="false">Лист2!E275</f>
        <v>Поддержка редакций районных и городских газет на условиях софинансирования</v>
      </c>
      <c r="D153" s="85" t="n">
        <f aca="false">D154</f>
        <v>300</v>
      </c>
      <c r="E153" s="85" t="n">
        <f aca="false">E154</f>
        <v>300</v>
      </c>
      <c r="F153" s="85" t="n">
        <f aca="false">F154</f>
        <v>300</v>
      </c>
    </row>
    <row r="154" customFormat="false" ht="47.25" hidden="false" customHeight="false" outlineLevel="0" collapsed="false">
      <c r="A154" s="119" t="str">
        <f aca="false">Лист2!C276</f>
        <v>08401S0320</v>
      </c>
      <c r="B154" s="113" t="n">
        <f aca="false">Лист2!D276</f>
        <v>600</v>
      </c>
      <c r="C154" s="43" t="str">
        <f aca="false">Лист2!E276</f>
        <v>Предоставление субсидий бюджетным, автономным учреждениям и иным некоммерческим организациям</v>
      </c>
      <c r="D154" s="85" t="n">
        <f aca="false">Лист2!F276</f>
        <v>300</v>
      </c>
      <c r="E154" s="85" t="n">
        <f aca="false">Лист2!G276</f>
        <v>300</v>
      </c>
      <c r="F154" s="85" t="n">
        <f aca="false">Лист2!H276</f>
        <v>300</v>
      </c>
    </row>
    <row r="155" customFormat="false" ht="47.25" hidden="false" customHeight="false" outlineLevel="0" collapsed="false">
      <c r="A155" s="119" t="str">
        <f aca="false">Лист2!C277</f>
        <v>0840110320</v>
      </c>
      <c r="B155" s="119"/>
      <c r="C155" s="83" t="str">
        <f aca="false">Лист2!E277</f>
        <v>Поддержка редакций районных и городских газет
</v>
      </c>
      <c r="D155" s="85" t="n">
        <f aca="false">D156</f>
        <v>1328.1</v>
      </c>
      <c r="E155" s="85" t="n">
        <f aca="false">E156</f>
        <v>1328.1</v>
      </c>
      <c r="F155" s="85" t="n">
        <f aca="false">F156</f>
        <v>1328.1</v>
      </c>
    </row>
    <row r="156" customFormat="false" ht="47.25" hidden="false" customHeight="false" outlineLevel="0" collapsed="false">
      <c r="A156" s="119" t="str">
        <f aca="false">Лист2!C278</f>
        <v>0840110320</v>
      </c>
      <c r="B156" s="119" t="n">
        <f aca="false">Лист2!D278</f>
        <v>600</v>
      </c>
      <c r="C156" s="132" t="str">
        <f aca="false">Лист2!E278</f>
        <v>Предоставление субсидий бюджетным, автономным учреждениям и иным некоммерческим организациям</v>
      </c>
      <c r="D156" s="52" t="n">
        <f aca="false">Лист2!F278</f>
        <v>1328.1</v>
      </c>
      <c r="E156" s="52" t="n">
        <f aca="false">Лист2!G278</f>
        <v>1328.1</v>
      </c>
      <c r="F156" s="52" t="n">
        <f aca="false">Лист2!H278</f>
        <v>1328.1</v>
      </c>
    </row>
    <row r="157" customFormat="false" ht="47.25" hidden="false" customHeight="false" outlineLevel="0" collapsed="false">
      <c r="A157" s="121" t="str">
        <f aca="false">Лист2!C85</f>
        <v>0850000000</v>
      </c>
      <c r="B157" s="121"/>
      <c r="C157" s="126" t="str">
        <f aca="false">Лист2!E85</f>
        <v>Подпрограмма "Реализация государственных полномочий в области воинской обязанности"</v>
      </c>
      <c r="D157" s="52" t="n">
        <f aca="false">D158</f>
        <v>106.3</v>
      </c>
      <c r="E157" s="52" t="n">
        <f aca="false">E158</f>
        <v>115.5</v>
      </c>
      <c r="F157" s="52" t="n">
        <f aca="false">F158</f>
        <v>111.5</v>
      </c>
    </row>
    <row r="158" customFormat="false" ht="31.5" hidden="false" customHeight="false" outlineLevel="0" collapsed="false">
      <c r="A158" s="121" t="str">
        <f aca="false">Лист2!C86</f>
        <v>0850100000</v>
      </c>
      <c r="B158" s="121"/>
      <c r="C158" s="80" t="str">
        <f aca="false">Лист2!E86</f>
        <v>Задача "Осуществление полномочий в области воинской обязанности"</v>
      </c>
      <c r="D158" s="52" t="n">
        <f aca="false">D159</f>
        <v>106.3</v>
      </c>
      <c r="E158" s="52" t="n">
        <f aca="false">E159</f>
        <v>115.5</v>
      </c>
      <c r="F158" s="52" t="n">
        <f aca="false">F159</f>
        <v>111.5</v>
      </c>
    </row>
    <row r="159" customFormat="false" ht="47.25" hidden="false" customHeight="false" outlineLevel="0" collapsed="false">
      <c r="A159" s="121" t="str">
        <f aca="false">Лист2!C87</f>
        <v>0850151180</v>
      </c>
      <c r="B159" s="121"/>
      <c r="C159" s="80" t="str">
        <f aca="false">Лист2!E87</f>
        <v>Осуществление первичного воинского учета органами местного самоуправления муниципальных округов</v>
      </c>
      <c r="D159" s="52" t="n">
        <f aca="false">D160+D161</f>
        <v>106.3</v>
      </c>
      <c r="E159" s="52" t="n">
        <f aca="false">E160+E161</f>
        <v>115.5</v>
      </c>
      <c r="F159" s="52" t="n">
        <f aca="false">F160+F161</f>
        <v>111.5</v>
      </c>
    </row>
    <row r="160" customFormat="false" ht="94.5" hidden="false" customHeight="false" outlineLevel="0" collapsed="false">
      <c r="A160" s="121" t="str">
        <f aca="false">Лист2!C88</f>
        <v>0850151180</v>
      </c>
      <c r="B160" s="121" t="n">
        <f aca="false">Лист2!D88</f>
        <v>100</v>
      </c>
      <c r="C160" s="80" t="str">
        <f aca="false">Лист2!E8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D160" s="52" t="n">
        <f aca="false">Лист2!F88</f>
        <v>102</v>
      </c>
      <c r="E160" s="52" t="n">
        <f aca="false">Лист2!G88</f>
        <v>102</v>
      </c>
      <c r="F160" s="52" t="n">
        <f aca="false">Лист2!H88</f>
        <v>102</v>
      </c>
    </row>
    <row r="161" customFormat="false" ht="47.25" hidden="false" customHeight="false" outlineLevel="0" collapsed="false">
      <c r="A161" s="121" t="str">
        <f aca="false">Лист2!C89</f>
        <v>0850151180</v>
      </c>
      <c r="B161" s="121" t="n">
        <f aca="false">Лист2!D89</f>
        <v>200</v>
      </c>
      <c r="C161" s="80" t="str">
        <f aca="false">Лист2!E89</f>
        <v>Закупка товаров, работ и услуг для обеспечения государственных (муниципальных) нужд</v>
      </c>
      <c r="D161" s="52" t="n">
        <f aca="false">Лист2!F89</f>
        <v>4.3</v>
      </c>
      <c r="E161" s="52" t="n">
        <f aca="false">Лист2!G89</f>
        <v>13.5</v>
      </c>
      <c r="F161" s="52" t="n">
        <f aca="false">Лист2!H89</f>
        <v>9.5</v>
      </c>
    </row>
    <row r="162" customFormat="false" ht="15.75" hidden="false" customHeight="false" outlineLevel="0" collapsed="false">
      <c r="A162" s="121" t="str">
        <f aca="false">Лист2!C34</f>
        <v>0890000000</v>
      </c>
      <c r="B162" s="121"/>
      <c r="C162" s="127" t="str">
        <f aca="false">Лист2!E34</f>
        <v>Обеспечивающая подпрограмма</v>
      </c>
      <c r="D162" s="120" t="n">
        <f aca="false">D163</f>
        <v>30790</v>
      </c>
      <c r="E162" s="120" t="n">
        <f aca="false">E163</f>
        <v>28790</v>
      </c>
      <c r="F162" s="120" t="n">
        <f aca="false">F163</f>
        <v>28790</v>
      </c>
    </row>
    <row r="163" customFormat="false" ht="15.75" hidden="false" customHeight="false" outlineLevel="0" collapsed="false">
      <c r="A163" s="121" t="str">
        <f aca="false">Лист2!C35</f>
        <v>0890100000</v>
      </c>
      <c r="B163" s="121"/>
      <c r="C163" s="127" t="str">
        <f aca="false">Лист2!E35</f>
        <v>Обеспечение деятельности</v>
      </c>
      <c r="D163" s="120" t="n">
        <f aca="false">D164+D166</f>
        <v>30790</v>
      </c>
      <c r="E163" s="120" t="n">
        <f aca="false">E164+E166</f>
        <v>28790</v>
      </c>
      <c r="F163" s="120" t="n">
        <f aca="false">F164+F166</f>
        <v>28790</v>
      </c>
    </row>
    <row r="164" customFormat="false" ht="15.75" hidden="false" customHeight="false" outlineLevel="0" collapsed="false">
      <c r="A164" s="119" t="str">
        <f aca="false">Лист2!C26</f>
        <v>089012001С</v>
      </c>
      <c r="B164" s="113"/>
      <c r="C164" s="43" t="str">
        <f aca="false">Лист2!E26</f>
        <v>Глава муниципального образования</v>
      </c>
      <c r="D164" s="120" t="n">
        <f aca="false">D165</f>
        <v>2009</v>
      </c>
      <c r="E164" s="120" t="n">
        <f aca="false">E165</f>
        <v>2009</v>
      </c>
      <c r="F164" s="120" t="n">
        <f aca="false">F165</f>
        <v>2009</v>
      </c>
    </row>
    <row r="165" customFormat="false" ht="94.5" hidden="false" customHeight="false" outlineLevel="0" collapsed="false">
      <c r="A165" s="119" t="str">
        <f aca="false">Лист2!C27</f>
        <v>089012001С</v>
      </c>
      <c r="B165" s="113" t="n">
        <f aca="false">Лист2!D27</f>
        <v>100</v>
      </c>
      <c r="C165" s="43" t="str">
        <f aca="false">Лист2!E2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D165" s="85" t="n">
        <f aca="false">Лист2!F27</f>
        <v>2009</v>
      </c>
      <c r="E165" s="85" t="n">
        <f aca="false">Лист2!G27</f>
        <v>2009</v>
      </c>
      <c r="F165" s="85" t="n">
        <f aca="false">Лист2!H27</f>
        <v>2009</v>
      </c>
    </row>
    <row r="166" customFormat="false" ht="15.75" hidden="false" customHeight="false" outlineLevel="0" collapsed="false">
      <c r="A166" s="119" t="str">
        <f aca="false">Лист2!C36</f>
        <v>089012002С</v>
      </c>
      <c r="B166" s="113"/>
      <c r="C166" s="43" t="str">
        <f aca="false">Лист2!E36</f>
        <v>Центральный аппарат</v>
      </c>
      <c r="D166" s="120" t="n">
        <f aca="false">D167+D168+D169</f>
        <v>28781</v>
      </c>
      <c r="E166" s="120" t="n">
        <f aca="false">E167+E168+E169</f>
        <v>26781</v>
      </c>
      <c r="F166" s="120" t="n">
        <f aca="false">F167+F168+F169</f>
        <v>26781</v>
      </c>
    </row>
    <row r="167" customFormat="false" ht="94.5" hidden="false" customHeight="false" outlineLevel="0" collapsed="false">
      <c r="A167" s="119" t="str">
        <f aca="false">Лист2!C37</f>
        <v>089012002С</v>
      </c>
      <c r="B167" s="113" t="n">
        <f aca="false">Лист2!D37</f>
        <v>100</v>
      </c>
      <c r="C167" s="43" t="str">
        <f aca="false">Лист2!E3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D167" s="85" t="n">
        <f aca="false">Лист2!F37</f>
        <v>23473</v>
      </c>
      <c r="E167" s="85" t="n">
        <f aca="false">Лист2!G37</f>
        <v>23000</v>
      </c>
      <c r="F167" s="85" t="n">
        <f aca="false">Лист2!H37</f>
        <v>23000</v>
      </c>
    </row>
    <row r="168" customFormat="false" ht="47.25" hidden="false" customHeight="false" outlineLevel="0" collapsed="false">
      <c r="A168" s="119" t="str">
        <f aca="false">Лист2!C38</f>
        <v>089012002С</v>
      </c>
      <c r="B168" s="113" t="n">
        <f aca="false">Лист2!D38</f>
        <v>200</v>
      </c>
      <c r="C168" s="43" t="str">
        <f aca="false">Лист2!E38</f>
        <v>Закупка товаров, работ и услуг для обеспечения государственных (муниципальных) нужд</v>
      </c>
      <c r="D168" s="85" t="n">
        <f aca="false">Лист2!F38</f>
        <v>5300</v>
      </c>
      <c r="E168" s="85" t="n">
        <f aca="false">Лист2!G38</f>
        <v>3773</v>
      </c>
      <c r="F168" s="85" t="n">
        <f aca="false">Лист2!H38</f>
        <v>3773</v>
      </c>
    </row>
    <row r="169" customFormat="false" ht="15.75" hidden="false" customHeight="false" outlineLevel="0" collapsed="false">
      <c r="A169" s="119" t="str">
        <f aca="false">Лист2!C39</f>
        <v>089012002С</v>
      </c>
      <c r="B169" s="113" t="n">
        <f aca="false">Лист2!D39</f>
        <v>800</v>
      </c>
      <c r="C169" s="43" t="str">
        <f aca="false">Лист2!E39</f>
        <v>Иные бюджетные ассигнования</v>
      </c>
      <c r="D169" s="85" t="n">
        <f aca="false">Лист2!F39</f>
        <v>8</v>
      </c>
      <c r="E169" s="85" t="n">
        <f aca="false">Лист2!G39</f>
        <v>8</v>
      </c>
      <c r="F169" s="85" t="n">
        <f aca="false">Лист2!H39</f>
        <v>8</v>
      </c>
    </row>
    <row r="170" s="118" customFormat="true" ht="94.5" hidden="false" customHeight="false" outlineLevel="0" collapsed="false">
      <c r="A170" s="117" t="str">
        <f aca="false">Лист2!C40</f>
        <v>0900000000</v>
      </c>
      <c r="B170" s="114"/>
      <c r="C170" s="46" t="str">
        <f aca="false">Лист2!E40</f>
        <v>Муниципальная  программа Сандовского муниципального округа Тверской области "Профилактика правонарушений в  Сандовском муниципальном округе Тверской области" на 2021-2026 годы</v>
      </c>
      <c r="D170" s="115" t="n">
        <f aca="false">D171</f>
        <v>323</v>
      </c>
      <c r="E170" s="115" t="n">
        <f aca="false">E171</f>
        <v>327</v>
      </c>
      <c r="F170" s="115" t="n">
        <f aca="false">F171</f>
        <v>327</v>
      </c>
    </row>
    <row r="171" customFormat="false" ht="47.25" hidden="false" customHeight="false" outlineLevel="0" collapsed="false">
      <c r="A171" s="119" t="str">
        <f aca="false">Лист2!C41</f>
        <v>0910000000</v>
      </c>
      <c r="B171" s="113"/>
      <c r="C171" s="58" t="str">
        <f aca="false">Лист2!E41</f>
        <v>Подпрограмма  "Обеспечение правопорядка и безопасности населения Сандовского муниципального округа Тверской области"</v>
      </c>
      <c r="D171" s="120" t="n">
        <f aca="false">D172</f>
        <v>323</v>
      </c>
      <c r="E171" s="120" t="n">
        <f aca="false">E172</f>
        <v>327</v>
      </c>
      <c r="F171" s="120" t="n">
        <f aca="false">F172</f>
        <v>327</v>
      </c>
    </row>
    <row r="172" customFormat="false" ht="110.25" hidden="false" customHeight="false" outlineLevel="0" collapsed="false">
      <c r="A172" s="119" t="str">
        <f aca="false">Лист2!C42</f>
        <v>0910100000</v>
      </c>
      <c r="B172" s="119"/>
      <c r="C172" s="82" t="str">
        <f aca="false">Лист2!E42</f>
        <v>Задача "Организация взаимодействия администрации Сандовского муниципального округа Тверской области и субъектов профилактики правонарушений в работе по предупреждению правонарушений, в т.ч несовершеннолетних"</v>
      </c>
      <c r="D172" s="120" t="n">
        <f aca="false">D173+D175</f>
        <v>323</v>
      </c>
      <c r="E172" s="120" t="n">
        <f aca="false">E173+E175</f>
        <v>327</v>
      </c>
      <c r="F172" s="120" t="n">
        <f aca="false">F173+F175</f>
        <v>327</v>
      </c>
    </row>
    <row r="173" customFormat="false" ht="78.75" hidden="false" customHeight="false" outlineLevel="0" collapsed="false">
      <c r="A173" s="119" t="str">
        <f aca="false">Лист2!C43</f>
        <v>0910110510</v>
      </c>
      <c r="B173" s="113"/>
      <c r="C173" s="43" t="str">
        <f aca="false">Лист2!E43</f>
        <v>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</v>
      </c>
      <c r="D173" s="120" t="n">
        <f aca="false">D174</f>
        <v>320</v>
      </c>
      <c r="E173" s="120" t="n">
        <f aca="false">E174</f>
        <v>324</v>
      </c>
      <c r="F173" s="120" t="n">
        <f aca="false">F174</f>
        <v>324</v>
      </c>
    </row>
    <row r="174" customFormat="false" ht="94.5" hidden="false" customHeight="false" outlineLevel="0" collapsed="false">
      <c r="A174" s="119" t="str">
        <f aca="false">Лист2!C44</f>
        <v>0910110510</v>
      </c>
      <c r="B174" s="113" t="n">
        <f aca="false">Лист2!D44</f>
        <v>100</v>
      </c>
      <c r="C174" s="43" t="str">
        <f aca="false">Лист2!E4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D174" s="85" t="n">
        <f aca="false">Лист2!F44</f>
        <v>320</v>
      </c>
      <c r="E174" s="85" t="n">
        <f aca="false">Лист2!G44</f>
        <v>324</v>
      </c>
      <c r="F174" s="85" t="n">
        <f aca="false">Лист2!H44</f>
        <v>324</v>
      </c>
    </row>
    <row r="175" customFormat="false" ht="15.75" hidden="false" customHeight="false" outlineLevel="0" collapsed="false">
      <c r="A175" s="121" t="str">
        <f aca="false">Лист2!C80</f>
        <v>091012001Б</v>
      </c>
      <c r="B175" s="121"/>
      <c r="C175" s="127" t="str">
        <f aca="false">Лист2!E80</f>
        <v>Организация деятельности ДНД</v>
      </c>
      <c r="D175" s="52" t="n">
        <f aca="false">D176</f>
        <v>3</v>
      </c>
      <c r="E175" s="52" t="n">
        <f aca="false">E176</f>
        <v>3</v>
      </c>
      <c r="F175" s="52" t="n">
        <f aca="false">F176</f>
        <v>3</v>
      </c>
    </row>
    <row r="176" customFormat="false" ht="47.25" hidden="false" customHeight="false" outlineLevel="0" collapsed="false">
      <c r="A176" s="121" t="str">
        <f aca="false">Лист2!C81</f>
        <v>091012001Б</v>
      </c>
      <c r="B176" s="121" t="n">
        <f aca="false">Лист2!D81</f>
        <v>200</v>
      </c>
      <c r="C176" s="80" t="str">
        <f aca="false">Лист2!E81</f>
        <v>Закупка товаров, работ и услуг для обеспечения государственных (муниципальных) нужд</v>
      </c>
      <c r="D176" s="52" t="n">
        <f aca="false">Лист2!F81</f>
        <v>3</v>
      </c>
      <c r="E176" s="52" t="n">
        <f aca="false">Лист2!G81</f>
        <v>3</v>
      </c>
      <c r="F176" s="52" t="n">
        <f aca="false">Лист2!H81</f>
        <v>3</v>
      </c>
    </row>
    <row r="177" s="118" customFormat="true" ht="94.5" hidden="false" customHeight="false" outlineLevel="0" collapsed="false">
      <c r="A177" s="124" t="str">
        <f aca="false">Лист2!C189</f>
        <v>1000000000</v>
      </c>
      <c r="B177" s="124"/>
      <c r="C177" s="79" t="str">
        <f aca="false">Лист2!E189</f>
        <v>Муниципальная  программа Сандовского муниципального округа Тверской области "Комплексное развитие сельских территорий Сандовского муниципального округа Тверской области" на 2022-2027 годы</v>
      </c>
      <c r="D177" s="50" t="n">
        <f aca="false">D178</f>
        <v>491.5879</v>
      </c>
      <c r="E177" s="50" t="n">
        <f aca="false">E178</f>
        <v>0</v>
      </c>
      <c r="F177" s="50" t="n">
        <f aca="false">F178</f>
        <v>0</v>
      </c>
    </row>
    <row r="178" customFormat="false" ht="31.5" hidden="false" customHeight="false" outlineLevel="0" collapsed="false">
      <c r="A178" s="121" t="str">
        <f aca="false">Лист2!C190</f>
        <v>1010000000</v>
      </c>
      <c r="B178" s="121"/>
      <c r="C178" s="80" t="str">
        <f aca="false">Лист2!E190</f>
        <v>Подпрограмма "Обеспечение комплексного развития сельских территорий"</v>
      </c>
      <c r="D178" s="52" t="n">
        <f aca="false">D179</f>
        <v>491.5879</v>
      </c>
      <c r="E178" s="52" t="n">
        <f aca="false">E179</f>
        <v>0</v>
      </c>
      <c r="F178" s="52" t="n">
        <f aca="false">F179</f>
        <v>0</v>
      </c>
    </row>
    <row r="179" customFormat="false" ht="31.5" hidden="false" customHeight="false" outlineLevel="0" collapsed="false">
      <c r="A179" s="121" t="str">
        <f aca="false">Лист2!C191</f>
        <v>1010100000</v>
      </c>
      <c r="B179" s="121"/>
      <c r="C179" s="80" t="str">
        <f aca="false">Лист2!E191</f>
        <v>Задача "Создание и развитие инфраструктуры на сельских территориях"</v>
      </c>
      <c r="D179" s="52" t="n">
        <f aca="false">D180</f>
        <v>491.5879</v>
      </c>
      <c r="E179" s="52" t="n">
        <f aca="false">E180</f>
        <v>0</v>
      </c>
      <c r="F179" s="52" t="n">
        <f aca="false">F180</f>
        <v>0</v>
      </c>
    </row>
    <row r="180" customFormat="false" ht="47.25" hidden="false" customHeight="false" outlineLevel="0" collapsed="false">
      <c r="A180" s="121" t="str">
        <f aca="false">Лист2!C192</f>
        <v>10101L5763</v>
      </c>
      <c r="B180" s="121"/>
      <c r="C180" s="80" t="str">
        <f aca="false">Лист2!E192</f>
        <v>Обеспечение комплексного развития сельских территорий (благоустройство сельских территорий)</v>
      </c>
      <c r="D180" s="52" t="n">
        <f aca="false">D181</f>
        <v>491.5879</v>
      </c>
      <c r="E180" s="52" t="n">
        <f aca="false">E181</f>
        <v>0</v>
      </c>
      <c r="F180" s="52" t="n">
        <f aca="false">F181</f>
        <v>0</v>
      </c>
    </row>
    <row r="181" customFormat="false" ht="47.25" hidden="false" customHeight="false" outlineLevel="0" collapsed="false">
      <c r="A181" s="121" t="str">
        <f aca="false">Лист2!C193</f>
        <v>10101L5763</v>
      </c>
      <c r="B181" s="121" t="n">
        <f aca="false">Лист2!D193</f>
        <v>200</v>
      </c>
      <c r="C181" s="80" t="str">
        <f aca="false">Лист2!E193</f>
        <v>Закупка товаров, работ и услуг для обеспечения государственных (муниципальных) нужд</v>
      </c>
      <c r="D181" s="52" t="n">
        <f aca="false">Лист2!F193</f>
        <v>491.5879</v>
      </c>
      <c r="E181" s="52" t="n">
        <f aca="false">Лист2!G193</f>
        <v>0</v>
      </c>
      <c r="F181" s="52" t="n">
        <f aca="false">Лист2!H193</f>
        <v>0</v>
      </c>
    </row>
    <row r="182" s="118" customFormat="true" ht="94.5" hidden="false" customHeight="false" outlineLevel="0" collapsed="false">
      <c r="A182" s="117" t="str">
        <f aca="false">Лист2!C157</f>
        <v>1100000000</v>
      </c>
      <c r="B182" s="114"/>
      <c r="C182" s="46" t="str">
        <f aca="false">Лист2!E157</f>
        <v>Муниципальная  программа Сандовского муниципального округа Тверской области "Развитие системы жилищно-коммунального хозяйства Сандовского муниципального округа Тверской области" на 2021-2026 годы</v>
      </c>
      <c r="D182" s="115" t="n">
        <f aca="false">D183+D189</f>
        <v>6135.275</v>
      </c>
      <c r="E182" s="115" t="n">
        <f aca="false">E183+E189</f>
        <v>2866.97</v>
      </c>
      <c r="F182" s="115" t="n">
        <f aca="false">F183+F189</f>
        <v>1725</v>
      </c>
    </row>
    <row r="183" customFormat="false" ht="31.5" hidden="false" customHeight="false" outlineLevel="0" collapsed="false">
      <c r="A183" s="119" t="str">
        <f aca="false">Лист2!C158</f>
        <v>1110000000</v>
      </c>
      <c r="B183" s="113"/>
      <c r="C183" s="58" t="str">
        <f aca="false">Лист2!E158</f>
        <v>Подпрограмма "Развитие системы жилищного хозяйства"</v>
      </c>
      <c r="D183" s="120" t="n">
        <f aca="false">D184</f>
        <v>1085</v>
      </c>
      <c r="E183" s="120" t="n">
        <f aca="false">E184</f>
        <v>685</v>
      </c>
      <c r="F183" s="120" t="n">
        <f aca="false">F184</f>
        <v>85</v>
      </c>
    </row>
    <row r="184" customFormat="false" ht="47.25" hidden="false" customHeight="false" outlineLevel="0" collapsed="false">
      <c r="A184" s="119" t="str">
        <f aca="false">Лист2!C159</f>
        <v>1110100000</v>
      </c>
      <c r="B184" s="119"/>
      <c r="C184" s="82" t="str">
        <f aca="false">Лист2!E159</f>
        <v>Задача "Организация проведения капитального ремонта жилых помещений муниципального жилого фонда"</v>
      </c>
      <c r="D184" s="120" t="n">
        <f aca="false">D185+D187</f>
        <v>1085</v>
      </c>
      <c r="E184" s="120" t="n">
        <f aca="false">E185+E187</f>
        <v>685</v>
      </c>
      <c r="F184" s="120" t="n">
        <f aca="false">F185+F187</f>
        <v>85</v>
      </c>
    </row>
    <row r="185" customFormat="false" ht="31.5" hidden="false" customHeight="false" outlineLevel="0" collapsed="false">
      <c r="A185" s="119" t="str">
        <f aca="false">Лист2!C160</f>
        <v>111012001Б</v>
      </c>
      <c r="B185" s="113"/>
      <c r="C185" s="43" t="str">
        <f aca="false">Лист2!E160</f>
        <v>Капитальный ремонт муниципального жилого фонда</v>
      </c>
      <c r="D185" s="120" t="n">
        <f aca="false">D186</f>
        <v>1000</v>
      </c>
      <c r="E185" s="120" t="n">
        <f aca="false">E186</f>
        <v>600</v>
      </c>
      <c r="F185" s="120" t="n">
        <f aca="false">F186</f>
        <v>0</v>
      </c>
    </row>
    <row r="186" customFormat="false" ht="47.25" hidden="false" customHeight="false" outlineLevel="0" collapsed="false">
      <c r="A186" s="119" t="str">
        <f aca="false">Лист2!C161</f>
        <v>111012001Б</v>
      </c>
      <c r="B186" s="113" t="n">
        <f aca="false">Лист2!D161</f>
        <v>200</v>
      </c>
      <c r="C186" s="43" t="str">
        <f aca="false">Лист2!E161</f>
        <v>Закупка товаров, работ и услуг для обеспечения государственных (муниципальных) нужд</v>
      </c>
      <c r="D186" s="85" t="n">
        <f aca="false">Лист2!F161</f>
        <v>1000</v>
      </c>
      <c r="E186" s="85" t="n">
        <f aca="false">Лист2!G161</f>
        <v>600</v>
      </c>
      <c r="F186" s="85" t="n">
        <f aca="false">Лист2!H161</f>
        <v>0</v>
      </c>
    </row>
    <row r="187" customFormat="false" ht="63" hidden="false" customHeight="false" outlineLevel="0" collapsed="false">
      <c r="A187" s="119" t="str">
        <f aca="false">Лист2!C162</f>
        <v>111012002Б</v>
      </c>
      <c r="B187" s="113"/>
      <c r="C187" s="43" t="str">
        <f aca="false">Лист2!E162</f>
        <v>Оплата взносов за капитальный ремонт общедомового имущества многоквартирных домов за жилые помещения муниципального жилого фонда</v>
      </c>
      <c r="D187" s="120" t="n">
        <f aca="false">D188</f>
        <v>85</v>
      </c>
      <c r="E187" s="120" t="n">
        <f aca="false">E188</f>
        <v>85</v>
      </c>
      <c r="F187" s="120" t="n">
        <f aca="false">F188</f>
        <v>85</v>
      </c>
    </row>
    <row r="188" customFormat="false" ht="47.25" hidden="false" customHeight="false" outlineLevel="0" collapsed="false">
      <c r="A188" s="119" t="str">
        <f aca="false">Лист2!C163</f>
        <v>111012002Б</v>
      </c>
      <c r="B188" s="113" t="n">
        <f aca="false">Лист2!D163</f>
        <v>200</v>
      </c>
      <c r="C188" s="43" t="str">
        <f aca="false">Лист2!E163</f>
        <v>Закупка товаров, работ и услуг для обеспечения государственных (муниципальных) нужд</v>
      </c>
      <c r="D188" s="85" t="n">
        <f aca="false">Лист2!F163</f>
        <v>85</v>
      </c>
      <c r="E188" s="85" t="n">
        <f aca="false">Лист2!G163</f>
        <v>85</v>
      </c>
      <c r="F188" s="85" t="n">
        <f aca="false">Лист2!H163</f>
        <v>85</v>
      </c>
    </row>
    <row r="189" customFormat="false" ht="31.5" hidden="false" customHeight="false" outlineLevel="0" collapsed="false">
      <c r="A189" s="119" t="str">
        <f aca="false">Лист2!C166</f>
        <v>1120000000</v>
      </c>
      <c r="B189" s="113"/>
      <c r="C189" s="58" t="str">
        <f aca="false">Лист2!E166</f>
        <v>Подпрограмма "Развитие систем коммунального хозяйства"</v>
      </c>
      <c r="D189" s="120" t="n">
        <f aca="false">D190</f>
        <v>5050.275</v>
      </c>
      <c r="E189" s="120" t="n">
        <f aca="false">E190</f>
        <v>2181.97</v>
      </c>
      <c r="F189" s="120" t="n">
        <f aca="false">F190</f>
        <v>1640</v>
      </c>
    </row>
    <row r="190" customFormat="false" ht="31.5" hidden="false" customHeight="false" outlineLevel="0" collapsed="false">
      <c r="A190" s="119" t="str">
        <f aca="false">Лист2!C167</f>
        <v>1120100000</v>
      </c>
      <c r="B190" s="119"/>
      <c r="C190" s="82" t="str">
        <f aca="false">Лист2!E167</f>
        <v>Задача "Содержание систем коммунального хозяйства"</v>
      </c>
      <c r="D190" s="120" t="n">
        <f aca="false">D191+D194+D196+D198+D200+D202+D204</f>
        <v>5050.275</v>
      </c>
      <c r="E190" s="120" t="n">
        <f aca="false">E191+E194+E196+E198+E200+E202+E204</f>
        <v>2181.97</v>
      </c>
      <c r="F190" s="120" t="n">
        <f aca="false">F191+F194+F196+F198+F200+F202+F204</f>
        <v>1640</v>
      </c>
    </row>
    <row r="191" customFormat="false" ht="31.5" hidden="false" customHeight="false" outlineLevel="0" collapsed="false">
      <c r="A191" s="119" t="str">
        <f aca="false">Лист2!C168</f>
        <v>112012001Б</v>
      </c>
      <c r="B191" s="119"/>
      <c r="C191" s="82" t="str">
        <f aca="false">Лист2!E168</f>
        <v>Содержание и ремонт водопроводных сетей</v>
      </c>
      <c r="D191" s="123" t="n">
        <f aca="false">D192+D193</f>
        <v>2055</v>
      </c>
      <c r="E191" s="123" t="n">
        <f aca="false">E192+E193</f>
        <v>1596.97</v>
      </c>
      <c r="F191" s="123" t="n">
        <f aca="false">F192+F193</f>
        <v>1055</v>
      </c>
    </row>
    <row r="192" customFormat="false" ht="47.25" hidden="false" customHeight="false" outlineLevel="0" collapsed="false">
      <c r="A192" s="119" t="str">
        <f aca="false">Лист2!C169</f>
        <v>112012001Б</v>
      </c>
      <c r="B192" s="119" t="n">
        <f aca="false">Лист2!D169</f>
        <v>200</v>
      </c>
      <c r="C192" s="82" t="str">
        <f aca="false">Лист2!E169</f>
        <v>Закупка товаров, работ и услуг для обеспечения государственных (муниципальных) нужд</v>
      </c>
      <c r="D192" s="52" t="n">
        <f aca="false">Лист2!F169</f>
        <v>2000</v>
      </c>
      <c r="E192" s="52" t="n">
        <f aca="false">Лист2!G169</f>
        <v>1541.97</v>
      </c>
      <c r="F192" s="52" t="n">
        <f aca="false">Лист2!H169</f>
        <v>1000</v>
      </c>
    </row>
    <row r="193" customFormat="false" ht="15.75" hidden="false" customHeight="false" outlineLevel="0" collapsed="false">
      <c r="A193" s="119" t="str">
        <f aca="false">Лист2!C170</f>
        <v>112012001Б</v>
      </c>
      <c r="B193" s="119" t="n">
        <f aca="false">Лист2!D170</f>
        <v>800</v>
      </c>
      <c r="C193" s="129" t="str">
        <f aca="false">Лист2!E170</f>
        <v>Иные бюджетные ассигнования</v>
      </c>
      <c r="D193" s="130" t="n">
        <f aca="false">Лист2!F170</f>
        <v>55</v>
      </c>
      <c r="E193" s="130" t="n">
        <f aca="false">Лист2!G170</f>
        <v>55</v>
      </c>
      <c r="F193" s="130" t="n">
        <f aca="false">Лист2!H170</f>
        <v>55</v>
      </c>
    </row>
    <row r="194" customFormat="false" ht="126" hidden="false" customHeight="false" outlineLevel="0" collapsed="false">
      <c r="A194" s="119" t="str">
        <f aca="false">Лист2!C171</f>
        <v>112012002Ж</v>
      </c>
      <c r="B194" s="113"/>
      <c r="C194" s="43" t="str">
        <f aca="false">Лист2!E171</f>
        <v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и товаров, работ, услуг из бюджета Сандовского муниципального округа Тверской области</v>
      </c>
      <c r="D194" s="120" t="n">
        <f aca="false">D195</f>
        <v>335</v>
      </c>
      <c r="E194" s="120" t="n">
        <f aca="false">E195</f>
        <v>335</v>
      </c>
      <c r="F194" s="120" t="n">
        <f aca="false">F195</f>
        <v>335</v>
      </c>
    </row>
    <row r="195" customFormat="false" ht="15.75" hidden="false" customHeight="false" outlineLevel="0" collapsed="false">
      <c r="A195" s="119" t="str">
        <f aca="false">Лист2!C172</f>
        <v>112012002Ж</v>
      </c>
      <c r="B195" s="113" t="n">
        <f aca="false">Лист2!D172</f>
        <v>800</v>
      </c>
      <c r="C195" s="43" t="str">
        <f aca="false">Лист2!E172</f>
        <v>Иные бюджетные ассигнования</v>
      </c>
      <c r="D195" s="85" t="n">
        <f aca="false">Лист2!F172</f>
        <v>335</v>
      </c>
      <c r="E195" s="85" t="n">
        <f aca="false">Лист2!G172</f>
        <v>335</v>
      </c>
      <c r="F195" s="85" t="n">
        <f aca="false">Лист2!H172</f>
        <v>335</v>
      </c>
    </row>
    <row r="196" customFormat="false" ht="31.5" hidden="false" customHeight="false" outlineLevel="0" collapsed="false">
      <c r="A196" s="119" t="str">
        <f aca="false">Лист2!C173</f>
        <v>112012003Б</v>
      </c>
      <c r="B196" s="113"/>
      <c r="C196" s="43" t="str">
        <f aca="false">Лист2!E173</f>
        <v>Прочие мероприятия в области коммунального хозяйства</v>
      </c>
      <c r="D196" s="120" t="n">
        <f aca="false">D197</f>
        <v>250</v>
      </c>
      <c r="E196" s="120" t="n">
        <f aca="false">E197</f>
        <v>250</v>
      </c>
      <c r="F196" s="120" t="n">
        <f aca="false">F197</f>
        <v>250</v>
      </c>
    </row>
    <row r="197" customFormat="false" ht="47.25" hidden="false" customHeight="false" outlineLevel="0" collapsed="false">
      <c r="A197" s="119" t="str">
        <f aca="false">Лист2!C174</f>
        <v>112012003Б</v>
      </c>
      <c r="B197" s="113" t="n">
        <f aca="false">Лист2!D174</f>
        <v>200</v>
      </c>
      <c r="C197" s="43" t="str">
        <f aca="false">Лист2!E174</f>
        <v>Закупка товаров, работ и услуг для обеспечения государственных (муниципальных) нужд</v>
      </c>
      <c r="D197" s="85" t="n">
        <f aca="false">Лист2!F174</f>
        <v>250</v>
      </c>
      <c r="E197" s="85" t="n">
        <f aca="false">Лист2!G174</f>
        <v>250</v>
      </c>
      <c r="F197" s="85" t="n">
        <f aca="false">Лист2!H174</f>
        <v>250</v>
      </c>
    </row>
    <row r="198" customFormat="false" ht="63" hidden="false" customHeight="false" outlineLevel="0" collapsed="false">
      <c r="A198" s="119" t="str">
        <f aca="false">Лист2!C175</f>
        <v>112012004Б</v>
      </c>
      <c r="B198" s="119"/>
      <c r="C198" s="82" t="str">
        <f aca="false">Лист2!E175</f>
        <v>Строительство, реконструкция муниципальных объектов водоснабжения и водоотведения 
</v>
      </c>
      <c r="D198" s="123" t="n">
        <f aca="false">D199</f>
        <v>400</v>
      </c>
      <c r="E198" s="123" t="n">
        <f aca="false">E199</f>
        <v>0</v>
      </c>
      <c r="F198" s="123" t="n">
        <f aca="false">F199</f>
        <v>0</v>
      </c>
    </row>
    <row r="199" customFormat="false" ht="47.25" hidden="false" customHeight="false" outlineLevel="0" collapsed="false">
      <c r="A199" s="119" t="str">
        <f aca="false">Лист2!C176</f>
        <v>112012004Б</v>
      </c>
      <c r="B199" s="119" t="n">
        <f aca="false">Лист2!D176</f>
        <v>200</v>
      </c>
      <c r="C199" s="82" t="str">
        <f aca="false">Лист2!E176</f>
        <v>Закупка товаров, работ и услуг для обеспечения государственных (муниципальных) нужд</v>
      </c>
      <c r="D199" s="52" t="n">
        <f aca="false">Лист2!F176</f>
        <v>400</v>
      </c>
      <c r="E199" s="52" t="n">
        <f aca="false">Лист2!G176</f>
        <v>0</v>
      </c>
      <c r="F199" s="52" t="n">
        <f aca="false">Лист2!H176</f>
        <v>0</v>
      </c>
    </row>
    <row r="200" customFormat="false" ht="94.5" hidden="false" customHeight="false" outlineLevel="0" collapsed="false">
      <c r="A200" s="119" t="str">
        <f aca="false">Лист2!C177</f>
        <v>11201S9009</v>
      </c>
      <c r="B200" s="119"/>
      <c r="C200" s="82" t="str">
        <f aca="false">Лист2!E177</f>
        <v>Реализация программ по поддержке местных инициатив в Тверской области на условиях софинансирования (Капитальный ремонт водонапорной сети по адресу: Тверская область, Сандовский муниципальный округ, д.Березницы)</v>
      </c>
      <c r="D200" s="52" t="n">
        <f aca="false">D201</f>
        <v>961.224</v>
      </c>
      <c r="E200" s="52" t="n">
        <f aca="false">E201</f>
        <v>0</v>
      </c>
      <c r="F200" s="52" t="n">
        <f aca="false">F201</f>
        <v>0</v>
      </c>
    </row>
    <row r="201" customFormat="false" ht="47.25" hidden="false" customHeight="false" outlineLevel="0" collapsed="false">
      <c r="A201" s="119" t="str">
        <f aca="false">Лист2!C178</f>
        <v>11201S9009</v>
      </c>
      <c r="B201" s="119" t="n">
        <f aca="false">Лист2!D178</f>
        <v>200</v>
      </c>
      <c r="C201" s="82" t="str">
        <f aca="false">Лист2!E178</f>
        <v>Закупка товаров, работ и услуг для обеспечения государственных (муниципальных) нужд</v>
      </c>
      <c r="D201" s="52" t="n">
        <f aca="false">Лист2!F178</f>
        <v>961.224</v>
      </c>
      <c r="E201" s="52" t="n">
        <f aca="false">Лист2!G178</f>
        <v>0</v>
      </c>
      <c r="F201" s="52" t="n">
        <f aca="false">Лист2!H178</f>
        <v>0</v>
      </c>
    </row>
    <row r="202" customFormat="false" ht="110.25" hidden="false" customHeight="false" outlineLevel="0" collapsed="false">
      <c r="A202" s="119" t="str">
        <f aca="false">Лист2!C179</f>
        <v>11201S9010</v>
      </c>
      <c r="B202" s="119"/>
      <c r="C202" s="82" t="str">
        <f aca="false">Лист2!E179</f>
        <v>Реализация программ по поддержке местных инициатив в Тверской области на условиях софинансирования (Капитальный ремонт водонапорной башни и оборудования насосной станции по адресу: Тверская область, Сандовский муниципальный округ, дер.Щербово)</v>
      </c>
      <c r="D202" s="52" t="n">
        <f aca="false">D203</f>
        <v>308.802</v>
      </c>
      <c r="E202" s="52" t="n">
        <f aca="false">E203</f>
        <v>0</v>
      </c>
      <c r="F202" s="52" t="n">
        <f aca="false">F203</f>
        <v>0</v>
      </c>
    </row>
    <row r="203" customFormat="false" ht="47.25" hidden="false" customHeight="false" outlineLevel="0" collapsed="false">
      <c r="A203" s="119" t="str">
        <f aca="false">Лист2!C180</f>
        <v>11201S9010</v>
      </c>
      <c r="B203" s="119" t="n">
        <f aca="false">Лист2!D180</f>
        <v>200</v>
      </c>
      <c r="C203" s="82" t="str">
        <f aca="false">Лист2!E180</f>
        <v>Закупка товаров, работ и услуг для обеспечения государственных (муниципальных) нужд</v>
      </c>
      <c r="D203" s="52" t="n">
        <f aca="false">Лист2!F180</f>
        <v>308.802</v>
      </c>
      <c r="E203" s="52" t="n">
        <f aca="false">Лист2!G180</f>
        <v>0</v>
      </c>
      <c r="F203" s="52" t="n">
        <f aca="false">Лист2!H180</f>
        <v>0</v>
      </c>
    </row>
    <row r="204" customFormat="false" ht="110.25" hidden="false" customHeight="false" outlineLevel="0" collapsed="false">
      <c r="A204" s="119" t="str">
        <f aca="false">Лист2!C181</f>
        <v>11201S9011</v>
      </c>
      <c r="B204" s="119"/>
      <c r="C204" s="82" t="str">
        <f aca="false">Лист2!E181</f>
        <v>Реализация программ по поддержке местных инициатив в Тверской области на условиях софинансирования (Капитальный ремонт водонапорной башни и оборудования насосной станции по адресу: Тверская область, Сандовский муниципальный округ, дер.Топалки)</v>
      </c>
      <c r="D204" s="86" t="n">
        <f aca="false">D205</f>
        <v>740.249</v>
      </c>
      <c r="E204" s="86" t="n">
        <f aca="false">E205</f>
        <v>0</v>
      </c>
      <c r="F204" s="86" t="n">
        <f aca="false">F205</f>
        <v>0</v>
      </c>
    </row>
    <row r="205" customFormat="false" ht="47.25" hidden="false" customHeight="false" outlineLevel="0" collapsed="false">
      <c r="A205" s="119" t="str">
        <f aca="false">Лист2!C182</f>
        <v>11201S9011</v>
      </c>
      <c r="B205" s="119" t="n">
        <f aca="false">Лист2!D182</f>
        <v>200</v>
      </c>
      <c r="C205" s="82" t="str">
        <f aca="false">Лист2!E182</f>
        <v>Закупка товаров, работ и услуг для обеспечения государственных (муниципальных) нужд</v>
      </c>
      <c r="D205" s="86" t="n">
        <f aca="false">Лист2!F182</f>
        <v>740.249</v>
      </c>
      <c r="E205" s="86" t="n">
        <f aca="false">Лист2!G182</f>
        <v>0</v>
      </c>
      <c r="F205" s="86" t="n">
        <f aca="false">Лист2!H182</f>
        <v>0</v>
      </c>
    </row>
    <row r="206" s="118" customFormat="true" ht="94.5" hidden="false" customHeight="false" outlineLevel="0" collapsed="false">
      <c r="A206" s="117" t="str">
        <f aca="false">Лист2!C119</f>
        <v>1200000000</v>
      </c>
      <c r="B206" s="114"/>
      <c r="C206" s="46" t="str">
        <f aca="false">Лист2!E119</f>
        <v>Муниципальная  программа Сандовского муниципального округа Тверской области  "Развитие сферы транспорта  и дорожного хозяйства Сандовского муниципального округа Тверской области" на 2021-2026 годы</v>
      </c>
      <c r="D206" s="115" t="n">
        <f aca="false">D207+D231</f>
        <v>52101.9</v>
      </c>
      <c r="E206" s="115" t="n">
        <f aca="false">E207+E231</f>
        <v>51836.8</v>
      </c>
      <c r="F206" s="115" t="n">
        <f aca="false">F207+F231</f>
        <v>53164.7</v>
      </c>
    </row>
    <row r="207" customFormat="false" ht="47.25" hidden="false" customHeight="false" outlineLevel="0" collapsed="false">
      <c r="A207" s="119" t="str">
        <f aca="false">Лист2!C120</f>
        <v>1210000000</v>
      </c>
      <c r="B207" s="113"/>
      <c r="C207" s="58" t="str">
        <f aca="false">Лист2!E120</f>
        <v>Подпрограмма "Обеспечение развития дорожного хозяйства в Сандовском муниципальном округе Тверской области"</v>
      </c>
      <c r="D207" s="120" t="n">
        <f aca="false">D208+D211+D226</f>
        <v>48969.6</v>
      </c>
      <c r="E207" s="120" t="n">
        <f aca="false">E208+E211+E226</f>
        <v>48704.5</v>
      </c>
      <c r="F207" s="120" t="n">
        <f aca="false">F208+F211+F226</f>
        <v>50032.4</v>
      </c>
    </row>
    <row r="208" customFormat="false" ht="63" hidden="false" customHeight="false" outlineLevel="0" collapsed="false">
      <c r="A208" s="119" t="str">
        <f aca="false">Лист2!C121</f>
        <v>1210100000</v>
      </c>
      <c r="B208" s="119"/>
      <c r="C208" s="82" t="str">
        <f aca="false">Лист2!E121</f>
        <v>Задача "Текущее содержание автомобильных дорог 3 класса общего пользования межмуниципального значения"</v>
      </c>
      <c r="D208" s="120" t="n">
        <f aca="false">D209</f>
        <v>16018.5</v>
      </c>
      <c r="E208" s="120" t="n">
        <f aca="false">E209</f>
        <v>16659.2</v>
      </c>
      <c r="F208" s="120" t="n">
        <f aca="false">F209</f>
        <v>17325.6</v>
      </c>
    </row>
    <row r="209" customFormat="false" ht="94.5" hidden="false" customHeight="false" outlineLevel="0" collapsed="false">
      <c r="A209" s="119" t="str">
        <f aca="false">Лист2!C122</f>
        <v>1210110520</v>
      </c>
      <c r="B209" s="113"/>
      <c r="C209" s="43" t="str">
        <f aca="false">Лист2!E122</f>
        <v>Осуществление органами местного самоуправления отдельных государственных полномочий Тверской области в сфере осуществления дорожной деятельности
</v>
      </c>
      <c r="D209" s="120" t="n">
        <f aca="false">D210</f>
        <v>16018.5</v>
      </c>
      <c r="E209" s="120" t="n">
        <f aca="false">E210</f>
        <v>16659.2</v>
      </c>
      <c r="F209" s="120" t="n">
        <f aca="false">F210</f>
        <v>17325.6</v>
      </c>
    </row>
    <row r="210" customFormat="false" ht="47.25" hidden="false" customHeight="false" outlineLevel="0" collapsed="false">
      <c r="A210" s="119" t="str">
        <f aca="false">Лист2!C123</f>
        <v>1210110520</v>
      </c>
      <c r="B210" s="113" t="n">
        <f aca="false">Лист2!D123</f>
        <v>200</v>
      </c>
      <c r="C210" s="43" t="str">
        <f aca="false">Лист2!E123</f>
        <v>Закупка товаров, работ и услуг для обеспечения государственных (муниципальных) нужд</v>
      </c>
      <c r="D210" s="85" t="n">
        <f aca="false">Лист2!F123</f>
        <v>16018.5</v>
      </c>
      <c r="E210" s="85" t="n">
        <f aca="false">Лист2!G123</f>
        <v>16659.2</v>
      </c>
      <c r="F210" s="85" t="n">
        <f aca="false">Лист2!H123</f>
        <v>17325.6</v>
      </c>
    </row>
    <row r="211" customFormat="false" ht="63" hidden="false" customHeight="false" outlineLevel="0" collapsed="false">
      <c r="A211" s="119" t="str">
        <f aca="false">Лист2!C124</f>
        <v>1210200000</v>
      </c>
      <c r="B211" s="119"/>
      <c r="C211" s="82" t="str">
        <f aca="false">Лист2!E124</f>
        <v>Задача "Организация работ по капитальному ремонту, ремонту и  содержанию объектов дорожного хозяйства"</v>
      </c>
      <c r="D211" s="85" t="n">
        <f aca="false">D212+D214+D216+D218+D220+D222+D224</f>
        <v>31503</v>
      </c>
      <c r="E211" s="85" t="n">
        <f aca="false">E212+E214+E216+E218+E220+E222+E224</f>
        <v>30539.8</v>
      </c>
      <c r="F211" s="85" t="n">
        <f aca="false">F212+F214+F216+F218+F220+F222+F224</f>
        <v>31141.2</v>
      </c>
    </row>
    <row r="212" customFormat="false" ht="63" hidden="false" customHeight="false" outlineLevel="0" collapsed="false">
      <c r="A212" s="119" t="str">
        <f aca="false">Лист2!C125</f>
        <v>12102S1050</v>
      </c>
      <c r="B212" s="113"/>
      <c r="C212" s="43" t="str">
        <f aca="false">Лист2!E125</f>
        <v>Капитальный ремонт и ремонт улично-дорожной сети муниципальных образований Тверской области на условиях софинансирования</v>
      </c>
      <c r="D212" s="120" t="n">
        <f aca="false">D213</f>
        <v>3720</v>
      </c>
      <c r="E212" s="120" t="n">
        <f aca="false">E213</f>
        <v>3870</v>
      </c>
      <c r="F212" s="120" t="n">
        <f aca="false">F213</f>
        <v>3921</v>
      </c>
    </row>
    <row r="213" customFormat="false" ht="47.25" hidden="false" customHeight="false" outlineLevel="0" collapsed="false">
      <c r="A213" s="119" t="str">
        <f aca="false">Лист2!C126</f>
        <v>12102S1050</v>
      </c>
      <c r="B213" s="113" t="n">
        <f aca="false">Лист2!D126</f>
        <v>200</v>
      </c>
      <c r="C213" s="43" t="str">
        <f aca="false">Лист2!E126</f>
        <v>Закупка товаров, работ и услуг для обеспечения государственных (муниципальных) нужд</v>
      </c>
      <c r="D213" s="85" t="n">
        <f aca="false">Лист2!F126</f>
        <v>3720</v>
      </c>
      <c r="E213" s="85" t="n">
        <f aca="false">Лист2!G126</f>
        <v>3870</v>
      </c>
      <c r="F213" s="85" t="n">
        <f aca="false">Лист2!H126</f>
        <v>3921</v>
      </c>
    </row>
    <row r="214" customFormat="false" ht="63" hidden="false" customHeight="false" outlineLevel="0" collapsed="false">
      <c r="A214" s="119" t="str">
        <f aca="false">Лист2!C127</f>
        <v>1210211050</v>
      </c>
      <c r="B214" s="113"/>
      <c r="C214" s="82" t="str">
        <f aca="false">Лист2!E127</f>
        <v>Капитальный ремонт и ремонт улично-дорожной сети муниципальных образований Тверской области
</v>
      </c>
      <c r="D214" s="85" t="n">
        <f aca="false">D215</f>
        <v>14882.9</v>
      </c>
      <c r="E214" s="85" t="n">
        <f aca="false">E215</f>
        <v>15478.3</v>
      </c>
      <c r="F214" s="85" t="n">
        <f aca="false">F215</f>
        <v>15685.2</v>
      </c>
    </row>
    <row r="215" customFormat="false" ht="47.25" hidden="false" customHeight="false" outlineLevel="0" collapsed="false">
      <c r="A215" s="119" t="str">
        <f aca="false">Лист2!C128</f>
        <v>1210211050</v>
      </c>
      <c r="B215" s="119" t="n">
        <f aca="false">Лист2!D128</f>
        <v>200</v>
      </c>
      <c r="C215" s="82" t="str">
        <f aca="false">Лист2!E128</f>
        <v>Закупка товаров, работ и услуг для обеспечения государственных (муниципальных) нужд</v>
      </c>
      <c r="D215" s="123" t="n">
        <f aca="false">Лист2!F128</f>
        <v>14882.9</v>
      </c>
      <c r="E215" s="123" t="n">
        <f aca="false">Лист2!G128</f>
        <v>15478.3</v>
      </c>
      <c r="F215" s="123" t="n">
        <f aca="false">Лист2!H128</f>
        <v>15685.2</v>
      </c>
    </row>
    <row r="216" customFormat="false" ht="31.5" hidden="false" customHeight="false" outlineLevel="0" collapsed="false">
      <c r="A216" s="119" t="str">
        <f aca="false">Лист2!C129</f>
        <v>121022001Б</v>
      </c>
      <c r="B216" s="113"/>
      <c r="C216" s="43" t="str">
        <f aca="false">Лист2!E129</f>
        <v>Содержание автомобильных дорог местного значения</v>
      </c>
      <c r="D216" s="120" t="n">
        <f aca="false">D217</f>
        <v>5500</v>
      </c>
      <c r="E216" s="120" t="n">
        <f aca="false">E217</f>
        <v>5000</v>
      </c>
      <c r="F216" s="120" t="n">
        <f aca="false">F217</f>
        <v>5000</v>
      </c>
    </row>
    <row r="217" customFormat="false" ht="47.25" hidden="false" customHeight="false" outlineLevel="0" collapsed="false">
      <c r="A217" s="119" t="str">
        <f aca="false">Лист2!C130</f>
        <v>121022001Б</v>
      </c>
      <c r="B217" s="113" t="n">
        <f aca="false">Лист2!D130</f>
        <v>200</v>
      </c>
      <c r="C217" s="43" t="str">
        <f aca="false">Лист2!E130</f>
        <v>Закупка товаров, работ и услуг для обеспечения государственных (муниципальных) нужд</v>
      </c>
      <c r="D217" s="85" t="n">
        <f aca="false">Лист2!F130</f>
        <v>5500</v>
      </c>
      <c r="E217" s="85" t="n">
        <f aca="false">Лист2!G130</f>
        <v>5000</v>
      </c>
      <c r="F217" s="85" t="n">
        <f aca="false">Лист2!H130</f>
        <v>5000</v>
      </c>
    </row>
    <row r="218" customFormat="false" ht="63" hidden="false" customHeight="false" outlineLevel="0" collapsed="false">
      <c r="A218" s="119" t="str">
        <f aca="false">Лист2!C131</f>
        <v>121022002Б</v>
      </c>
      <c r="B218" s="113"/>
      <c r="C218" s="43" t="str">
        <f aca="false">Лист2!E131</f>
        <v>Осуществление иных мероприятий в отношении автомобильных дорог общего пользования, финансируемых за счет средств дорожного фонда</v>
      </c>
      <c r="D218" s="120" t="n">
        <f aca="false">D219</f>
        <v>1200</v>
      </c>
      <c r="E218" s="120" t="n">
        <f aca="false">E219</f>
        <v>363</v>
      </c>
      <c r="F218" s="120" t="n">
        <f aca="false">F219</f>
        <v>574</v>
      </c>
    </row>
    <row r="219" customFormat="false" ht="47.25" hidden="false" customHeight="false" outlineLevel="0" collapsed="false">
      <c r="A219" s="119" t="str">
        <f aca="false">Лист2!C132</f>
        <v>121022002Б</v>
      </c>
      <c r="B219" s="113" t="n">
        <f aca="false">Лист2!D132</f>
        <v>200</v>
      </c>
      <c r="C219" s="43" t="str">
        <f aca="false">Лист2!E132</f>
        <v>Закупка товаров, работ и услуг для обеспечения государственных (муниципальных) нужд</v>
      </c>
      <c r="D219" s="85" t="n">
        <f aca="false">Лист2!F132</f>
        <v>1200</v>
      </c>
      <c r="E219" s="85" t="n">
        <f aca="false">Лист2!G132</f>
        <v>363</v>
      </c>
      <c r="F219" s="85" t="n">
        <f aca="false">Лист2!H132</f>
        <v>574</v>
      </c>
    </row>
    <row r="220" customFormat="false" ht="15.75" hidden="false" customHeight="false" outlineLevel="0" collapsed="false">
      <c r="A220" s="119" t="str">
        <f aca="false">Лист2!C133</f>
        <v>121022003Б</v>
      </c>
      <c r="B220" s="119"/>
      <c r="C220" s="82" t="str">
        <f aca="false">Лист2!E133</f>
        <v>Содержание уличного освещения</v>
      </c>
      <c r="D220" s="120" t="n">
        <f aca="false">D221</f>
        <v>3000</v>
      </c>
      <c r="E220" s="120" t="n">
        <f aca="false">E221</f>
        <v>2500</v>
      </c>
      <c r="F220" s="120" t="n">
        <f aca="false">F221</f>
        <v>2500</v>
      </c>
    </row>
    <row r="221" customFormat="false" ht="47.25" hidden="false" customHeight="false" outlineLevel="0" collapsed="false">
      <c r="A221" s="119" t="str">
        <f aca="false">Лист2!C134</f>
        <v>121022003Б</v>
      </c>
      <c r="B221" s="119" t="n">
        <f aca="false">Лист2!D134</f>
        <v>200</v>
      </c>
      <c r="C221" s="82" t="str">
        <f aca="false">Лист2!E134</f>
        <v>Закупка товаров, работ и услуг для обеспечения государственных (муниципальных) нужд</v>
      </c>
      <c r="D221" s="85" t="n">
        <f aca="false">Лист2!F134</f>
        <v>3000</v>
      </c>
      <c r="E221" s="85" t="n">
        <f aca="false">Лист2!G134</f>
        <v>2500</v>
      </c>
      <c r="F221" s="85" t="n">
        <f aca="false">Лист2!H134</f>
        <v>2500</v>
      </c>
    </row>
    <row r="222" customFormat="false" ht="78.75" hidden="false" customHeight="false" outlineLevel="0" collapsed="false">
      <c r="A222" s="119" t="str">
        <f aca="false">Лист2!C135</f>
        <v>12102S1020</v>
      </c>
      <c r="B222" s="113"/>
      <c r="C222" s="43" t="str">
        <f aca="false">Лист2!E135</f>
        <v>Капитальный ремонт и ремонт дворовых территорий многоквартирных домов, проездов к дворовым территориям многоквартирных домов населенных пунктов на условиях софинансирования</v>
      </c>
      <c r="D222" s="120" t="n">
        <f aca="false">D223</f>
        <v>640</v>
      </c>
      <c r="E222" s="120" t="n">
        <f aca="false">E223</f>
        <v>666</v>
      </c>
      <c r="F222" s="120" t="n">
        <f aca="false">F223</f>
        <v>692</v>
      </c>
    </row>
    <row r="223" customFormat="false" ht="47.25" hidden="false" customHeight="false" outlineLevel="0" collapsed="false">
      <c r="A223" s="119" t="str">
        <f aca="false">Лист2!C136</f>
        <v>12102S1020</v>
      </c>
      <c r="B223" s="113" t="n">
        <f aca="false">Лист2!D136</f>
        <v>200</v>
      </c>
      <c r="C223" s="43" t="str">
        <f aca="false">Лист2!E136</f>
        <v>Закупка товаров, работ и услуг для обеспечения государственных (муниципальных) нужд</v>
      </c>
      <c r="D223" s="85" t="n">
        <f aca="false">Лист2!F136</f>
        <v>640</v>
      </c>
      <c r="E223" s="85" t="n">
        <f aca="false">Лист2!G136</f>
        <v>666</v>
      </c>
      <c r="F223" s="85" t="n">
        <f aca="false">Лист2!H136</f>
        <v>692</v>
      </c>
    </row>
    <row r="224" customFormat="false" ht="94.5" hidden="false" customHeight="false" outlineLevel="0" collapsed="false">
      <c r="A224" s="119" t="str">
        <f aca="false">Лист2!C137</f>
        <v>1210211020</v>
      </c>
      <c r="B224" s="119"/>
      <c r="C224" s="82" t="str">
        <f aca="false">Лист2!E137</f>
        <v>Капитальный ремонт и ремонт дворовых территорий многоквартирных домов, проездов к дворовым территориям многоквартирных домов населенных пунктов
</v>
      </c>
      <c r="D224" s="85" t="n">
        <f aca="false">D225</f>
        <v>2560.1</v>
      </c>
      <c r="E224" s="85" t="n">
        <f aca="false">E225</f>
        <v>2662.5</v>
      </c>
      <c r="F224" s="85" t="n">
        <f aca="false">F225</f>
        <v>2769</v>
      </c>
    </row>
    <row r="225" customFormat="false" ht="47.25" hidden="false" customHeight="false" outlineLevel="0" collapsed="false">
      <c r="A225" s="119" t="str">
        <f aca="false">Лист2!C138</f>
        <v>1210211020</v>
      </c>
      <c r="B225" s="119" t="n">
        <f aca="false">Лист2!D138</f>
        <v>200</v>
      </c>
      <c r="C225" s="82" t="str">
        <f aca="false">Лист2!E138</f>
        <v>Закупка товаров, работ и услуг для обеспечения государственных (муниципальных) нужд</v>
      </c>
      <c r="D225" s="123" t="n">
        <f aca="false">Лист2!F138</f>
        <v>2560.1</v>
      </c>
      <c r="E225" s="123" t="n">
        <f aca="false">Лист2!G138</f>
        <v>2662.5</v>
      </c>
      <c r="F225" s="123" t="n">
        <f aca="false">Лист2!H138</f>
        <v>2769</v>
      </c>
    </row>
    <row r="226" customFormat="false" ht="78.75" hidden="false" customHeight="false" outlineLevel="0" collapsed="false">
      <c r="A226" s="119" t="str">
        <f aca="false">Лист2!C139</f>
        <v>121R300000</v>
      </c>
      <c r="B226" s="119"/>
      <c r="C226" s="82" t="str">
        <f aca="false">Лист2!E139</f>
        <v>Задача " Реализация регионального проекта "Безопасность дорожного движения" в рамках национального проекта "Безопасные и качественные автомобильные дороги"</v>
      </c>
      <c r="D226" s="123" t="n">
        <f aca="false">D227+D229</f>
        <v>1448.1</v>
      </c>
      <c r="E226" s="123" t="n">
        <f aca="false">E227+E229</f>
        <v>1505.5</v>
      </c>
      <c r="F226" s="123" t="n">
        <f aca="false">F227+F229</f>
        <v>1565.6</v>
      </c>
    </row>
    <row r="227" customFormat="false" ht="78.75" hidden="false" customHeight="false" outlineLevel="0" collapsed="false">
      <c r="A227" s="119" t="str">
        <f aca="false">Лист2!C140</f>
        <v>121R3S1090</v>
      </c>
      <c r="B227" s="119"/>
      <c r="C227" s="82" t="str">
        <f aca="false">Лист2!E140</f>
        <v>Проведение мероприятий в целях обеспечения безопасности дорожного движения на автомобильных дорогах общего пользования местного значения на условиях софинансирования</v>
      </c>
      <c r="D227" s="85" t="n">
        <f aca="false">D228</f>
        <v>290</v>
      </c>
      <c r="E227" s="85" t="n">
        <f aca="false">E228</f>
        <v>301</v>
      </c>
      <c r="F227" s="85" t="n">
        <f aca="false">F228</f>
        <v>313</v>
      </c>
    </row>
    <row r="228" customFormat="false" ht="47.25" hidden="false" customHeight="false" outlineLevel="0" collapsed="false">
      <c r="A228" s="119" t="str">
        <f aca="false">Лист2!C141</f>
        <v>121R3S1090</v>
      </c>
      <c r="B228" s="119" t="n">
        <f aca="false">Лист2!D141</f>
        <v>200</v>
      </c>
      <c r="C228" s="82" t="str">
        <f aca="false">Лист2!E141</f>
        <v>Закупка товаров, работ и услуг для обеспечения государственных (муниципальных) нужд</v>
      </c>
      <c r="D228" s="123" t="n">
        <f aca="false">Лист2!F141</f>
        <v>290</v>
      </c>
      <c r="E228" s="123" t="n">
        <f aca="false">Лист2!G141</f>
        <v>301</v>
      </c>
      <c r="F228" s="123" t="n">
        <f aca="false">Лист2!H141</f>
        <v>313</v>
      </c>
    </row>
    <row r="229" customFormat="false" ht="78.75" hidden="false" customHeight="false" outlineLevel="0" collapsed="false">
      <c r="A229" s="119" t="str">
        <f aca="false">Лист2!C142</f>
        <v>121R311090</v>
      </c>
      <c r="B229" s="119"/>
      <c r="C229" s="82" t="str">
        <f aca="false">Лист2!E142</f>
        <v>Проведение мероприятий в целях обеспечения безопасности дорожного движения на автомобильных дорогах общего пользования местного значения
</v>
      </c>
      <c r="D229" s="85" t="n">
        <f aca="false">D230</f>
        <v>1158.1</v>
      </c>
      <c r="E229" s="85" t="n">
        <f aca="false">E230</f>
        <v>1204.5</v>
      </c>
      <c r="F229" s="85" t="n">
        <f aca="false">F230</f>
        <v>1252.6</v>
      </c>
    </row>
    <row r="230" customFormat="false" ht="47.25" hidden="false" customHeight="false" outlineLevel="0" collapsed="false">
      <c r="A230" s="119" t="str">
        <f aca="false">Лист2!C143</f>
        <v>121R311090</v>
      </c>
      <c r="B230" s="119" t="n">
        <f aca="false">Лист2!D143</f>
        <v>200</v>
      </c>
      <c r="C230" s="82" t="str">
        <f aca="false">Лист2!E143</f>
        <v>Закупка товаров, работ и услуг для обеспечения государственных (муниципальных) нужд</v>
      </c>
      <c r="D230" s="123" t="n">
        <f aca="false">Лист2!F143</f>
        <v>1158.1</v>
      </c>
      <c r="E230" s="123" t="n">
        <f aca="false">Лист2!G143</f>
        <v>1204.5</v>
      </c>
      <c r="F230" s="123" t="n">
        <f aca="false">Лист2!H143</f>
        <v>1252.6</v>
      </c>
    </row>
    <row r="231" customFormat="false" ht="47.25" hidden="false" customHeight="false" outlineLevel="0" collapsed="false">
      <c r="A231" s="119" t="str">
        <f aca="false">Лист2!C112</f>
        <v>1220000000</v>
      </c>
      <c r="B231" s="113"/>
      <c r="C231" s="58" t="str">
        <f aca="false">Лист2!E112</f>
        <v>Подпрограмма " Развитие транспортного обслуживания населения Сандовского муниципального округа Тверской области"</v>
      </c>
      <c r="D231" s="120" t="n">
        <f aca="false">D232</f>
        <v>3132.3</v>
      </c>
      <c r="E231" s="120" t="n">
        <f aca="false">E232</f>
        <v>3132.3</v>
      </c>
      <c r="F231" s="120" t="n">
        <f aca="false">F232</f>
        <v>3132.3</v>
      </c>
    </row>
    <row r="232" customFormat="false" ht="47.25" hidden="false" customHeight="false" outlineLevel="0" collapsed="false">
      <c r="A232" s="119" t="str">
        <f aca="false">Лист2!C113</f>
        <v>1220100000</v>
      </c>
      <c r="B232" s="119"/>
      <c r="C232" s="82" t="str">
        <f aca="false">Лист2!E113</f>
        <v>Задача "Повышение транспортной доступности населенных пунктов Сандовского муниципального округа"</v>
      </c>
      <c r="D232" s="120" t="n">
        <f aca="false">D233+D235</f>
        <v>3132.3</v>
      </c>
      <c r="E232" s="120" t="n">
        <f aca="false">E233+E235</f>
        <v>3132.3</v>
      </c>
      <c r="F232" s="120" t="n">
        <f aca="false">F233+F235</f>
        <v>3132.3</v>
      </c>
    </row>
    <row r="233" customFormat="false" ht="63" hidden="false" customHeight="false" outlineLevel="0" collapsed="false">
      <c r="A233" s="119" t="str">
        <f aca="false">Лист2!C114</f>
        <v>12201S0300</v>
      </c>
      <c r="B233" s="113"/>
      <c r="C233" s="43" t="str">
        <f aca="false">Лист2!E114</f>
        <v>Организация транспортного обслуживания населения на муниципальных маршрутах регулярных перевозок по регулируемым тарифам на условиях софинансирования</v>
      </c>
      <c r="D233" s="120" t="n">
        <f aca="false">D234</f>
        <v>626.5</v>
      </c>
      <c r="E233" s="120" t="n">
        <f aca="false">E234</f>
        <v>626.5</v>
      </c>
      <c r="F233" s="120" t="n">
        <f aca="false">F234</f>
        <v>626.5</v>
      </c>
    </row>
    <row r="234" customFormat="false" ht="47.25" hidden="false" customHeight="false" outlineLevel="0" collapsed="false">
      <c r="A234" s="119" t="str">
        <f aca="false">Лист2!C115</f>
        <v>12201S0300</v>
      </c>
      <c r="B234" s="113" t="n">
        <f aca="false">Лист2!D115</f>
        <v>200</v>
      </c>
      <c r="C234" s="43" t="str">
        <f aca="false">Лист2!E115</f>
        <v>Закупка товаров, работ и услуг для обеспечения государственных (муниципальных) нужд</v>
      </c>
      <c r="D234" s="85" t="n">
        <f aca="false">Лист2!F115</f>
        <v>626.5</v>
      </c>
      <c r="E234" s="85" t="n">
        <f aca="false">Лист2!G115</f>
        <v>626.5</v>
      </c>
      <c r="F234" s="85" t="n">
        <f aca="false">Лист2!H115</f>
        <v>626.5</v>
      </c>
    </row>
    <row r="235" customFormat="false" ht="78.75" hidden="false" customHeight="false" outlineLevel="0" collapsed="false">
      <c r="A235" s="119" t="str">
        <f aca="false">Лист2!C116</f>
        <v>1220110300</v>
      </c>
      <c r="B235" s="119"/>
      <c r="C235" s="82" t="str">
        <f aca="false">Лист2!E116</f>
        <v>Организация транспортного обслуживания населения на муниципальных маршрутах регулярных перевозок по регулируемым тарифам
</v>
      </c>
      <c r="D235" s="85" t="n">
        <f aca="false">D236</f>
        <v>2505.8</v>
      </c>
      <c r="E235" s="85" t="n">
        <f aca="false">E236</f>
        <v>2505.8</v>
      </c>
      <c r="F235" s="85" t="n">
        <f aca="false">F236</f>
        <v>2505.8</v>
      </c>
    </row>
    <row r="236" customFormat="false" ht="15.75" hidden="false" customHeight="false" outlineLevel="0" collapsed="false">
      <c r="A236" s="119" t="str">
        <f aca="false">Лист2!C117</f>
        <v>1220110300</v>
      </c>
      <c r="B236" s="119" t="n">
        <f aca="false">Лист2!D117</f>
        <v>200</v>
      </c>
      <c r="C236" s="129" t="str">
        <f aca="false">Лист2!E117</f>
        <v>Закупка товаров, работ и услуг для обеспечения государственных (муниципальных) нужд</v>
      </c>
      <c r="D236" s="123" t="n">
        <f aca="false">Лист2!F117</f>
        <v>2505.8</v>
      </c>
      <c r="E236" s="123" t="n">
        <f aca="false">Лист2!G117</f>
        <v>2505.8</v>
      </c>
      <c r="F236" s="123" t="n">
        <f aca="false">Лист2!H117</f>
        <v>2505.8</v>
      </c>
    </row>
    <row r="237" s="118" customFormat="true" ht="94.5" hidden="false" customHeight="false" outlineLevel="0" collapsed="false">
      <c r="A237" s="117" t="str">
        <f aca="false">Лист2!C194</f>
        <v>1300000000</v>
      </c>
      <c r="B237" s="114"/>
      <c r="C237" s="46" t="str">
        <f aca="false">Лист2!E194</f>
        <v>Муниципальная  программа Сандовского муниципального округа Тверской области "Развитие благоустройства Сандовского муниципального округа Тверской области" на 2021-2026 годы</v>
      </c>
      <c r="D237" s="115" t="n">
        <f aca="false">D238+D249</f>
        <v>3443.1071</v>
      </c>
      <c r="E237" s="115" t="n">
        <f aca="false">E238+E249</f>
        <v>3530</v>
      </c>
      <c r="F237" s="115" t="n">
        <f aca="false">F238+F249</f>
        <v>2824.63</v>
      </c>
    </row>
    <row r="238" customFormat="false" ht="15.75" hidden="false" customHeight="false" outlineLevel="0" collapsed="false">
      <c r="A238" s="119" t="str">
        <f aca="false">Лист2!C195</f>
        <v>1310000000</v>
      </c>
      <c r="B238" s="113"/>
      <c r="C238" s="58" t="str">
        <f aca="false">Лист2!E195</f>
        <v>Подпрограмма "Благоустройство"</v>
      </c>
      <c r="D238" s="120" t="n">
        <f aca="false">D239</f>
        <v>3234.3071</v>
      </c>
      <c r="E238" s="120" t="n">
        <f aca="false">E239</f>
        <v>3421.2</v>
      </c>
      <c r="F238" s="120" t="n">
        <f aca="false">F239</f>
        <v>2715.83</v>
      </c>
    </row>
    <row r="239" customFormat="false" ht="47.25" hidden="false" customHeight="false" outlineLevel="0" collapsed="false">
      <c r="A239" s="119" t="str">
        <f aca="false">Лист2!C196</f>
        <v>1310100000</v>
      </c>
      <c r="B239" s="119"/>
      <c r="C239" s="82" t="str">
        <f aca="false">Лист2!E196</f>
        <v>Задача " Улучшение внешнего облика Сандовского муниципального округа Тверской области"</v>
      </c>
      <c r="D239" s="120" t="n">
        <f aca="false">D240+D245+D243+D247</f>
        <v>3234.3071</v>
      </c>
      <c r="E239" s="120" t="n">
        <f aca="false">E240+E245+E243+E247</f>
        <v>3421.2</v>
      </c>
      <c r="F239" s="120" t="n">
        <f aca="false">F240+F245+F243+F247</f>
        <v>2715.83</v>
      </c>
    </row>
    <row r="240" customFormat="false" ht="15.75" hidden="false" customHeight="false" outlineLevel="0" collapsed="false">
      <c r="A240" s="119" t="str">
        <f aca="false">Лист2!C296</f>
        <v>131012001Б</v>
      </c>
      <c r="B240" s="113"/>
      <c r="C240" s="113" t="str">
        <f aca="false">Лист2!E296</f>
        <v>Благоустройство Сандовского муниципального округа Тверской области</v>
      </c>
      <c r="D240" s="120" t="n">
        <f aca="false">D241+D242</f>
        <v>2621.2</v>
      </c>
      <c r="E240" s="120" t="n">
        <f aca="false">E241+E242</f>
        <v>2621.2</v>
      </c>
      <c r="F240" s="120" t="n">
        <f aca="false">F241+F242</f>
        <v>1915.83</v>
      </c>
    </row>
    <row r="241" customFormat="false" ht="47.25" hidden="false" customHeight="false" outlineLevel="0" collapsed="false">
      <c r="A241" s="49" t="str">
        <f aca="false">Лист2!C298</f>
        <v>131012001Б</v>
      </c>
      <c r="B241" s="43" t="n">
        <f aca="false">Лист2!D298</f>
        <v>200</v>
      </c>
      <c r="C241" s="43" t="str">
        <f aca="false">Лист2!E298</f>
        <v>Закупка товаров, работ и услуг для обеспечения государственных (муниципальных) нужд</v>
      </c>
      <c r="D241" s="85" t="n">
        <f aca="false">Лист2!F298</f>
        <v>1350</v>
      </c>
      <c r="E241" s="85" t="n">
        <f aca="false">Лист2!G298</f>
        <v>1350</v>
      </c>
      <c r="F241" s="85" t="n">
        <f aca="false">Лист2!H298</f>
        <v>644.63</v>
      </c>
    </row>
    <row r="242" customFormat="false" ht="94.5" hidden="false" customHeight="false" outlineLevel="0" collapsed="false">
      <c r="A242" s="119" t="str">
        <f aca="false">Лист2!C297</f>
        <v>131012001Б</v>
      </c>
      <c r="B242" s="113" t="n">
        <f aca="false">Лист2!D297</f>
        <v>100</v>
      </c>
      <c r="C242" s="43" t="str">
        <f aca="false">Лист2!E29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D242" s="85" t="n">
        <f aca="false">Лист2!F297</f>
        <v>1271.2</v>
      </c>
      <c r="E242" s="85" t="n">
        <f aca="false">Лист2!G297</f>
        <v>1271.2</v>
      </c>
      <c r="F242" s="85" t="n">
        <f aca="false">Лист2!H297</f>
        <v>1271.2</v>
      </c>
    </row>
    <row r="243" customFormat="false" ht="63" hidden="false" customHeight="false" outlineLevel="0" collapsed="false">
      <c r="A243" s="119" t="str">
        <f aca="false">Лист2!C299</f>
        <v>131012002Б</v>
      </c>
      <c r="B243" s="119"/>
      <c r="C243" s="83" t="str">
        <f aca="false">Лист2!E299</f>
        <v>Предотвращение распространения сорного растения борщевик Сосновского на территории Сандовского муниципального округа Тверской области</v>
      </c>
      <c r="D243" s="52" t="n">
        <f aca="false">D244</f>
        <v>300</v>
      </c>
      <c r="E243" s="52" t="n">
        <f aca="false">E244</f>
        <v>300</v>
      </c>
      <c r="F243" s="52" t="n">
        <f aca="false">F244</f>
        <v>300</v>
      </c>
    </row>
    <row r="244" customFormat="false" ht="47.25" hidden="false" customHeight="false" outlineLevel="0" collapsed="false">
      <c r="A244" s="119" t="str">
        <f aca="false">Лист2!C300</f>
        <v>131012002Б</v>
      </c>
      <c r="B244" s="119" t="n">
        <f aca="false">Лист2!D300</f>
        <v>200</v>
      </c>
      <c r="C244" s="83" t="str">
        <f aca="false">Лист2!E300</f>
        <v>Закупка товаров, работ и услуг для обеспечения государственных (муниципальных) нужд</v>
      </c>
      <c r="D244" s="52" t="n">
        <f aca="false">Лист2!F300</f>
        <v>300</v>
      </c>
      <c r="E244" s="52" t="n">
        <f aca="false">Лист2!G300</f>
        <v>300</v>
      </c>
      <c r="F244" s="52" t="n">
        <f aca="false">Лист2!H300</f>
        <v>300</v>
      </c>
    </row>
    <row r="245" customFormat="false" ht="15.75" hidden="false" customHeight="false" outlineLevel="0" collapsed="false">
      <c r="A245" s="119" t="str">
        <f aca="false">Лист2!C197</f>
        <v>131012003Б</v>
      </c>
      <c r="B245" s="113"/>
      <c r="C245" s="43" t="str">
        <f aca="false">Лист2!E197</f>
        <v>Прочее благоустройство</v>
      </c>
      <c r="D245" s="85" t="n">
        <f aca="false">D246</f>
        <v>288.1071</v>
      </c>
      <c r="E245" s="85" t="n">
        <f aca="false">E246</f>
        <v>500</v>
      </c>
      <c r="F245" s="85" t="n">
        <f aca="false">F246</f>
        <v>500</v>
      </c>
    </row>
    <row r="246" customFormat="false" ht="47.25" hidden="false" customHeight="false" outlineLevel="0" collapsed="false">
      <c r="A246" s="119" t="str">
        <f aca="false">Лист2!C198</f>
        <v>131012003Б</v>
      </c>
      <c r="B246" s="113" t="n">
        <f aca="false">Лист2!D198</f>
        <v>200</v>
      </c>
      <c r="C246" s="43" t="str">
        <f aca="false">Лист2!E198</f>
        <v>Закупка товаров, работ и услуг для обеспечения государственных (муниципальных) нужд</v>
      </c>
      <c r="D246" s="85" t="n">
        <f aca="false">Лист2!F198</f>
        <v>288.1071</v>
      </c>
      <c r="E246" s="85" t="n">
        <f aca="false">Лист2!G198</f>
        <v>500</v>
      </c>
      <c r="F246" s="85" t="n">
        <f aca="false">Лист2!H198</f>
        <v>500</v>
      </c>
    </row>
    <row r="247" customFormat="false" ht="94.5" hidden="false" customHeight="false" outlineLevel="0" collapsed="false">
      <c r="A247" s="119" t="str">
        <f aca="false">Лист2!C199</f>
        <v>13101S9012</v>
      </c>
      <c r="B247" s="119"/>
      <c r="C247" s="82" t="str">
        <f aca="false">Лист2!E199</f>
        <v>Реализация программ по поддержке местных инициатив в Тверской области на условиях софинансирования (Благоустройство зоны отдыха по адресу: Тверская область, Сандовский муниципальный округ, с.Старое Сандово)</v>
      </c>
      <c r="D247" s="52" t="n">
        <f aca="false">D248</f>
        <v>25</v>
      </c>
      <c r="E247" s="52" t="n">
        <f aca="false">E248</f>
        <v>0</v>
      </c>
      <c r="F247" s="52" t="n">
        <f aca="false">F248</f>
        <v>0</v>
      </c>
    </row>
    <row r="248" customFormat="false" ht="47.25" hidden="false" customHeight="false" outlineLevel="0" collapsed="false">
      <c r="A248" s="119" t="str">
        <f aca="false">Лист2!C200</f>
        <v>13101S9012</v>
      </c>
      <c r="B248" s="119" t="n">
        <f aca="false">Лист2!D200</f>
        <v>200</v>
      </c>
      <c r="C248" s="82" t="str">
        <f aca="false">Лист2!E200</f>
        <v>Закупка товаров, работ и услуг для обеспечения государственных (муниципальных) нужд</v>
      </c>
      <c r="D248" s="52" t="n">
        <f aca="false">Лист2!F200</f>
        <v>25</v>
      </c>
      <c r="E248" s="52" t="n">
        <f aca="false">Лист2!G200</f>
        <v>0</v>
      </c>
      <c r="F248" s="52" t="n">
        <f aca="false">Лист2!H200</f>
        <v>0</v>
      </c>
    </row>
    <row r="249" customFormat="false" ht="31.5" hidden="false" customHeight="false" outlineLevel="0" collapsed="false">
      <c r="A249" s="133" t="n">
        <f aca="false">Лист2!C106</f>
        <v>1320000000</v>
      </c>
      <c r="B249" s="133"/>
      <c r="C249" s="83" t="str">
        <f aca="false">Лист2!E106</f>
        <v>Подпрограмма "Развитие водохозяйственного комплекса"</v>
      </c>
      <c r="D249" s="52" t="n">
        <f aca="false">D250</f>
        <v>208.8</v>
      </c>
      <c r="E249" s="52" t="n">
        <f aca="false">E250</f>
        <v>108.8</v>
      </c>
      <c r="F249" s="52" t="n">
        <f aca="false">F250</f>
        <v>108.8</v>
      </c>
    </row>
    <row r="250" customFormat="false" ht="47.25" hidden="false" customHeight="false" outlineLevel="0" collapsed="false">
      <c r="A250" s="133" t="n">
        <f aca="false">Лист2!C107</f>
        <v>1320100000</v>
      </c>
      <c r="B250" s="133"/>
      <c r="C250" s="83" t="str">
        <f aca="false">Лист2!E107</f>
        <v>Задача "Повышение эффективности
использования природно-ресурсного потенциала "</v>
      </c>
      <c r="D250" s="52" t="n">
        <f aca="false">D251+D253</f>
        <v>208.8</v>
      </c>
      <c r="E250" s="52" t="n">
        <f aca="false">E251+E253</f>
        <v>108.8</v>
      </c>
      <c r="F250" s="52" t="n">
        <f aca="false">F251+F253</f>
        <v>108.8</v>
      </c>
    </row>
    <row r="251" customFormat="false" ht="31.5" hidden="false" customHeight="false" outlineLevel="0" collapsed="false">
      <c r="A251" s="133" t="str">
        <f aca="false">Лист2!C108</f>
        <v>132012001Б</v>
      </c>
      <c r="B251" s="133"/>
      <c r="C251" s="83" t="str">
        <f aca="false">Лист2!E108</f>
        <v>Осуществление полномочий в области водных отношений</v>
      </c>
      <c r="D251" s="52" t="n">
        <f aca="false">D252</f>
        <v>100</v>
      </c>
      <c r="E251" s="52" t="n">
        <f aca="false">E252</f>
        <v>0</v>
      </c>
      <c r="F251" s="52" t="n">
        <f aca="false">F252</f>
        <v>0</v>
      </c>
    </row>
    <row r="252" customFormat="false" ht="47.25" hidden="false" customHeight="false" outlineLevel="0" collapsed="false">
      <c r="A252" s="133" t="str">
        <f aca="false">Лист2!C109</f>
        <v>132012001Б</v>
      </c>
      <c r="B252" s="133" t="n">
        <f aca="false">Лист2!D109</f>
        <v>200</v>
      </c>
      <c r="C252" s="83" t="str">
        <f aca="false">Лист2!E109</f>
        <v>Закупка товаров, работ и услуг для обеспечения государственных (муниципальных) нужд</v>
      </c>
      <c r="D252" s="52" t="n">
        <f aca="false">Лист2!F109</f>
        <v>100</v>
      </c>
      <c r="E252" s="52" t="n">
        <f aca="false">Лист2!G109</f>
        <v>0</v>
      </c>
      <c r="F252" s="52" t="n">
        <f aca="false">Лист2!H109</f>
        <v>0</v>
      </c>
    </row>
    <row r="253" customFormat="false" ht="31.5" hidden="false" customHeight="false" outlineLevel="0" collapsed="false">
      <c r="A253" s="121" t="str">
        <f aca="false">Лист2!C219</f>
        <v>132012002Б</v>
      </c>
      <c r="B253" s="121"/>
      <c r="C253" s="80" t="str">
        <f aca="false">Лист2!E219</f>
        <v>Реализация плана природоохранных мероприятий Тверской области</v>
      </c>
      <c r="D253" s="52" t="n">
        <f aca="false">D254</f>
        <v>108.8</v>
      </c>
      <c r="E253" s="52" t="n">
        <f aca="false">E254</f>
        <v>108.8</v>
      </c>
      <c r="F253" s="52" t="n">
        <f aca="false">F254</f>
        <v>108.8</v>
      </c>
    </row>
    <row r="254" customFormat="false" ht="47.25" hidden="false" customHeight="false" outlineLevel="0" collapsed="false">
      <c r="A254" s="121" t="str">
        <f aca="false">Лист2!C220</f>
        <v>132012002Б</v>
      </c>
      <c r="B254" s="121" t="n">
        <f aca="false">Лист2!D220</f>
        <v>200</v>
      </c>
      <c r="C254" s="80" t="str">
        <f aca="false">Лист2!E220</f>
        <v>Закупка товаров, работ и услуг для обеспечения государственных (муниципальных) нужд</v>
      </c>
      <c r="D254" s="52" t="n">
        <f aca="false">Лист2!F220</f>
        <v>108.8</v>
      </c>
      <c r="E254" s="52" t="n">
        <f aca="false">Лист2!G220</f>
        <v>108.8</v>
      </c>
      <c r="F254" s="52" t="n">
        <f aca="false">Лист2!H220</f>
        <v>108.8</v>
      </c>
    </row>
    <row r="255" s="118" customFormat="true" ht="78.75" hidden="false" customHeight="false" outlineLevel="0" collapsed="false">
      <c r="A255" s="124" t="str">
        <f aca="false">Лист2!C13</f>
        <v>1400000000</v>
      </c>
      <c r="B255" s="124"/>
      <c r="C255" s="134" t="str">
        <f aca="false">Лист2!E13</f>
        <v>Муниципальная программа Сандовского муниципального округа Тверской области "Повышение эффективности управления муниципальными финансами" на 2021-2026 годы</v>
      </c>
      <c r="D255" s="115" t="n">
        <f aca="false">D256</f>
        <v>7219.4</v>
      </c>
      <c r="E255" s="115" t="n">
        <f aca="false">E256</f>
        <v>7219.4</v>
      </c>
      <c r="F255" s="115" t="n">
        <f aca="false">F256</f>
        <v>7219.4</v>
      </c>
    </row>
    <row r="256" customFormat="false" ht="15.75" hidden="false" customHeight="false" outlineLevel="0" collapsed="false">
      <c r="A256" s="121" t="str">
        <f aca="false">Лист2!C14</f>
        <v>1490000000</v>
      </c>
      <c r="B256" s="121"/>
      <c r="C256" s="92" t="str">
        <f aca="false">Лист2!E14</f>
        <v>Обеспечивающая подпрограмма</v>
      </c>
      <c r="D256" s="120" t="n">
        <f aca="false">D257</f>
        <v>7219.4</v>
      </c>
      <c r="E256" s="120" t="n">
        <f aca="false">E257</f>
        <v>7219.4</v>
      </c>
      <c r="F256" s="120" t="n">
        <f aca="false">F257</f>
        <v>7219.4</v>
      </c>
    </row>
    <row r="257" customFormat="false" ht="15.75" hidden="false" customHeight="false" outlineLevel="0" collapsed="false">
      <c r="A257" s="121" t="str">
        <f aca="false">Лист2!C15</f>
        <v>1490100000</v>
      </c>
      <c r="B257" s="121"/>
      <c r="C257" s="92" t="str">
        <f aca="false">Лист2!E15</f>
        <v>Обеспечение деятельности</v>
      </c>
      <c r="D257" s="120" t="n">
        <f aca="false">D258+D262</f>
        <v>7219.4</v>
      </c>
      <c r="E257" s="120" t="n">
        <f aca="false">E258+E262</f>
        <v>7219.4</v>
      </c>
      <c r="F257" s="120" t="n">
        <f aca="false">F258+F262</f>
        <v>7219.4</v>
      </c>
    </row>
    <row r="258" customFormat="false" ht="47.25" hidden="false" customHeight="false" outlineLevel="0" collapsed="false">
      <c r="A258" s="121" t="str">
        <f aca="false">Лист2!C16</f>
        <v>149012001С</v>
      </c>
      <c r="B258" s="121"/>
      <c r="C258" s="92" t="str">
        <f aca="false">Лист2!E16</f>
        <v>Финансовое управление Администрации Сандовского муниципального округа Тверской области</v>
      </c>
      <c r="D258" s="120" t="n">
        <f aca="false">D259+D260+D261</f>
        <v>6674.4</v>
      </c>
      <c r="E258" s="120" t="n">
        <f aca="false">E259+E260+E261</f>
        <v>6674.4</v>
      </c>
      <c r="F258" s="120" t="n">
        <f aca="false">F259+F260+F261</f>
        <v>6674.4</v>
      </c>
    </row>
    <row r="259" customFormat="false" ht="94.5" hidden="false" customHeight="false" outlineLevel="0" collapsed="false">
      <c r="A259" s="121" t="str">
        <f aca="false">Лист2!C17</f>
        <v>149012001С</v>
      </c>
      <c r="B259" s="121" t="n">
        <f aca="false">Лист2!D17</f>
        <v>100</v>
      </c>
      <c r="C259" s="92" t="str">
        <f aca="false">Лист2!E1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D259" s="52" t="n">
        <f aca="false">Лист2!F17</f>
        <v>5233.3</v>
      </c>
      <c r="E259" s="52" t="n">
        <f aca="false">Лист2!G17</f>
        <v>5233.3</v>
      </c>
      <c r="F259" s="52" t="n">
        <f aca="false">Лист2!H17</f>
        <v>5233.3</v>
      </c>
    </row>
    <row r="260" customFormat="false" ht="47.25" hidden="false" customHeight="false" outlineLevel="0" collapsed="false">
      <c r="A260" s="121" t="str">
        <f aca="false">Лист2!C18</f>
        <v>149012001С</v>
      </c>
      <c r="B260" s="121" t="n">
        <f aca="false">Лист2!D18</f>
        <v>200</v>
      </c>
      <c r="C260" s="92" t="str">
        <f aca="false">Лист2!E18</f>
        <v>Закупка товаров, работ и услуг для обеспечения государственных (муниципальных) нужд</v>
      </c>
      <c r="D260" s="52" t="n">
        <f aca="false">Лист2!F18</f>
        <v>1436.1</v>
      </c>
      <c r="E260" s="52" t="n">
        <f aca="false">Лист2!G18</f>
        <v>1436.1</v>
      </c>
      <c r="F260" s="52" t="n">
        <f aca="false">Лист2!H18</f>
        <v>1436.1</v>
      </c>
    </row>
    <row r="261" customFormat="false" ht="15.75" hidden="false" customHeight="false" outlineLevel="0" collapsed="false">
      <c r="A261" s="121" t="str">
        <f aca="false">Лист2!C19</f>
        <v>149012001С</v>
      </c>
      <c r="B261" s="121" t="n">
        <f aca="false">Лист2!D19</f>
        <v>800</v>
      </c>
      <c r="C261" s="92" t="str">
        <f aca="false">Лист2!E19</f>
        <v>Иные бюджетные ассигнования</v>
      </c>
      <c r="D261" s="52" t="n">
        <f aca="false">Лист2!F19</f>
        <v>5</v>
      </c>
      <c r="E261" s="52" t="n">
        <f aca="false">Лист2!G19</f>
        <v>5</v>
      </c>
      <c r="F261" s="52" t="n">
        <f aca="false">Лист2!H19</f>
        <v>5</v>
      </c>
    </row>
    <row r="262" customFormat="false" ht="15.75" hidden="false" customHeight="false" outlineLevel="0" collapsed="false">
      <c r="A262" s="121" t="str">
        <f aca="false">Лист2!C55</f>
        <v>149012002С</v>
      </c>
      <c r="B262" s="121"/>
      <c r="C262" s="80" t="str">
        <f aca="false">Лист2!E55</f>
        <v>Контрольно-счетная комиссия</v>
      </c>
      <c r="D262" s="130" t="n">
        <f aca="false">D263+D264</f>
        <v>545</v>
      </c>
      <c r="E262" s="130" t="n">
        <f aca="false">E263+E264</f>
        <v>545</v>
      </c>
      <c r="F262" s="130" t="n">
        <f aca="false">F263+F264</f>
        <v>545</v>
      </c>
    </row>
    <row r="263" customFormat="false" ht="94.5" hidden="false" customHeight="false" outlineLevel="0" collapsed="false">
      <c r="A263" s="121" t="str">
        <f aca="false">Лист2!C56</f>
        <v>149012002С</v>
      </c>
      <c r="B263" s="121" t="n">
        <f aca="false">Лист2!D56</f>
        <v>100</v>
      </c>
      <c r="C263" s="80" t="str">
        <f aca="false">Лист2!E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D263" s="123" t="n">
        <f aca="false">Лист2!F56</f>
        <v>535</v>
      </c>
      <c r="E263" s="123" t="n">
        <f aca="false">Лист2!G56</f>
        <v>535</v>
      </c>
      <c r="F263" s="123" t="n">
        <f aca="false">Лист2!H56</f>
        <v>535</v>
      </c>
    </row>
    <row r="264" customFormat="false" ht="47.25" hidden="false" customHeight="false" outlineLevel="0" collapsed="false">
      <c r="A264" s="121" t="str">
        <f aca="false">Лист2!C57</f>
        <v>149012002С</v>
      </c>
      <c r="B264" s="121" t="n">
        <f aca="false">Лист2!D57</f>
        <v>200</v>
      </c>
      <c r="C264" s="80" t="str">
        <f aca="false">Лист2!E57</f>
        <v>Закупка товаров, работ и услуг для обеспечения государственных (муниципальных) нужд</v>
      </c>
      <c r="D264" s="123" t="n">
        <f aca="false">Лист2!F57</f>
        <v>10</v>
      </c>
      <c r="E264" s="123" t="n">
        <f aca="false">Лист2!G57</f>
        <v>10</v>
      </c>
      <c r="F264" s="123" t="n">
        <f aca="false">Лист2!H57</f>
        <v>10</v>
      </c>
    </row>
    <row r="265" s="118" customFormat="true" ht="94.5" hidden="false" customHeight="false" outlineLevel="0" collapsed="false">
      <c r="A265" s="117" t="str">
        <f aca="false">Лист2!C249</f>
        <v>1500000000</v>
      </c>
      <c r="B265" s="114"/>
      <c r="C265" s="46" t="str">
        <f aca="false">Лист2!E249</f>
        <v>Муниципальная программа Сандовского муниципального округа Тверской области " Развитие социальной политики в  Сандовском муниципальном округе Тверской области" на 2021-2026 годы</v>
      </c>
      <c r="D265" s="115" t="n">
        <f aca="false">D266</f>
        <v>4486.9</v>
      </c>
      <c r="E265" s="115" t="n">
        <f aca="false">E266</f>
        <v>3097.6</v>
      </c>
      <c r="F265" s="115" t="n">
        <f aca="false">F266</f>
        <v>3097.6</v>
      </c>
    </row>
    <row r="266" customFormat="false" ht="47.25" hidden="false" customHeight="false" outlineLevel="0" collapsed="false">
      <c r="A266" s="119" t="str">
        <f aca="false">Лист2!C250</f>
        <v>1510000000</v>
      </c>
      <c r="B266" s="113"/>
      <c r="C266" s="58" t="str">
        <f aca="false">Лист2!E250</f>
        <v>Подпрограмма "Оказание социальной помощи, поддержки отдельным категориям граждан"</v>
      </c>
      <c r="D266" s="120" t="n">
        <f aca="false">D267+D274</f>
        <v>4486.9</v>
      </c>
      <c r="E266" s="120" t="n">
        <f aca="false">E267+E274</f>
        <v>3097.6</v>
      </c>
      <c r="F266" s="120" t="n">
        <f aca="false">F267+F274</f>
        <v>3097.6</v>
      </c>
    </row>
    <row r="267" customFormat="false" ht="31.5" hidden="false" customHeight="false" outlineLevel="0" collapsed="false">
      <c r="A267" s="119" t="str">
        <f aca="false">Лист2!C251</f>
        <v>1510100000</v>
      </c>
      <c r="B267" s="119"/>
      <c r="C267" s="82" t="str">
        <f aca="false">Лист2!E251</f>
        <v>Задача "Поддержка ветеранов, инвалидов, малообеспеченных граждан"</v>
      </c>
      <c r="D267" s="120" t="n">
        <f aca="false">D268+D270+D272</f>
        <v>619</v>
      </c>
      <c r="E267" s="120" t="n">
        <f aca="false">E268+E270+E272</f>
        <v>519</v>
      </c>
      <c r="F267" s="120" t="n">
        <f aca="false">F268+F270+F272</f>
        <v>519</v>
      </c>
    </row>
    <row r="268" customFormat="false" ht="31.5" hidden="false" customHeight="false" outlineLevel="0" collapsed="false">
      <c r="A268" s="119" t="str">
        <f aca="false">Лист2!C252</f>
        <v>151012001Э</v>
      </c>
      <c r="B268" s="113"/>
      <c r="C268" s="43" t="str">
        <f aca="false">Лист2!E252</f>
        <v>Доплата к пенсии муниципальным служащим</v>
      </c>
      <c r="D268" s="120" t="n">
        <f aca="false">D269</f>
        <v>165</v>
      </c>
      <c r="E268" s="120" t="n">
        <f aca="false">E269</f>
        <v>165</v>
      </c>
      <c r="F268" s="120" t="n">
        <f aca="false">F269</f>
        <v>165</v>
      </c>
    </row>
    <row r="269" customFormat="false" ht="31.5" hidden="false" customHeight="false" outlineLevel="0" collapsed="false">
      <c r="A269" s="119" t="str">
        <f aca="false">Лист2!C253</f>
        <v>151012001Э</v>
      </c>
      <c r="B269" s="113" t="n">
        <f aca="false">Лист2!D253</f>
        <v>300</v>
      </c>
      <c r="C269" s="43" t="str">
        <f aca="false">Лист2!E253</f>
        <v>Социальное обеспечение и иные выплаты населению</v>
      </c>
      <c r="D269" s="85" t="n">
        <f aca="false">Лист2!F253</f>
        <v>165</v>
      </c>
      <c r="E269" s="85" t="n">
        <f aca="false">Лист2!G253</f>
        <v>165</v>
      </c>
      <c r="F269" s="85" t="n">
        <f aca="false">Лист2!H253</f>
        <v>165</v>
      </c>
    </row>
    <row r="270" customFormat="false" ht="47.25" hidden="false" customHeight="false" outlineLevel="0" collapsed="false">
      <c r="A270" s="119" t="str">
        <f aca="false">Лист2!C258</f>
        <v>151012002Э</v>
      </c>
      <c r="B270" s="113"/>
      <c r="C270" s="43" t="str">
        <f aca="false">Лист2!E258</f>
        <v>Ежемесячная выплата ветеранам, имеющим звание "Почётный гражданин Сандовского муниципального округа"</v>
      </c>
      <c r="D270" s="120" t="n">
        <f aca="false">D271</f>
        <v>204</v>
      </c>
      <c r="E270" s="120" t="n">
        <f aca="false">E271</f>
        <v>204</v>
      </c>
      <c r="F270" s="120" t="n">
        <f aca="false">F271</f>
        <v>204</v>
      </c>
    </row>
    <row r="271" customFormat="false" ht="31.5" hidden="false" customHeight="false" outlineLevel="0" collapsed="false">
      <c r="A271" s="119" t="str">
        <f aca="false">Лист2!C259</f>
        <v>151012002Э</v>
      </c>
      <c r="B271" s="113" t="n">
        <f aca="false">Лист2!D259</f>
        <v>300</v>
      </c>
      <c r="C271" s="43" t="str">
        <f aca="false">Лист2!E259</f>
        <v>Социальное обеспечение и иные выплаты населению</v>
      </c>
      <c r="D271" s="85" t="n">
        <f aca="false">Лист2!F259</f>
        <v>204</v>
      </c>
      <c r="E271" s="85" t="n">
        <f aca="false">Лист2!G259</f>
        <v>204</v>
      </c>
      <c r="F271" s="85" t="n">
        <f aca="false">Лист2!H259</f>
        <v>204</v>
      </c>
    </row>
    <row r="272" customFormat="false" ht="31.5" hidden="false" customHeight="false" outlineLevel="0" collapsed="false">
      <c r="A272" s="119" t="str">
        <f aca="false">Лист2!C260</f>
        <v>151012003Б</v>
      </c>
      <c r="B272" s="113"/>
      <c r="C272" s="43" t="str">
        <f aca="false">Лист2!E260</f>
        <v>Прочие мероприятия в области социальной политики</v>
      </c>
      <c r="D272" s="120" t="n">
        <f aca="false">D273</f>
        <v>250</v>
      </c>
      <c r="E272" s="120" t="n">
        <f aca="false">E273</f>
        <v>150</v>
      </c>
      <c r="F272" s="120" t="n">
        <f aca="false">F273</f>
        <v>150</v>
      </c>
    </row>
    <row r="273" customFormat="false" ht="47.25" hidden="false" customHeight="false" outlineLevel="0" collapsed="false">
      <c r="A273" s="119" t="str">
        <f aca="false">Лист2!C261</f>
        <v>151012003Б</v>
      </c>
      <c r="B273" s="113" t="n">
        <f aca="false">Лист2!D261</f>
        <v>200</v>
      </c>
      <c r="C273" s="43" t="str">
        <f aca="false">Лист2!E261</f>
        <v>Закупка товаров, работ и услуг для обеспечения государственных (муниципальных) нужд</v>
      </c>
      <c r="D273" s="85" t="n">
        <f aca="false">Лист2!F261</f>
        <v>250</v>
      </c>
      <c r="E273" s="85" t="n">
        <f aca="false">Лист2!G261</f>
        <v>150</v>
      </c>
      <c r="F273" s="85" t="n">
        <f aca="false">Лист2!H261</f>
        <v>150</v>
      </c>
    </row>
    <row r="274" customFormat="false" ht="47.25" hidden="false" customHeight="false" outlineLevel="0" collapsed="false">
      <c r="A274" s="121" t="str">
        <f aca="false">Лист2!C265</f>
        <v>1510200000</v>
      </c>
      <c r="B274" s="121"/>
      <c r="C274" s="80" t="str">
        <f aca="false">Лист2!E265</f>
        <v>Задача "Обеспечение жилыми помещениями детей-сирот, детей, оставшихся без попечения родителей"</v>
      </c>
      <c r="D274" s="52" t="n">
        <f aca="false">D275+D277</f>
        <v>3867.9</v>
      </c>
      <c r="E274" s="52" t="n">
        <f aca="false">E275+E277</f>
        <v>2578.6</v>
      </c>
      <c r="F274" s="52" t="n">
        <f aca="false">F275+F277</f>
        <v>2578.6</v>
      </c>
    </row>
    <row r="275" customFormat="false" ht="78.75" hidden="false" customHeight="false" outlineLevel="0" collapsed="false">
      <c r="A275" s="121" t="str">
        <f aca="false">Лист2!C266</f>
        <v>15102R0820</v>
      </c>
      <c r="B275" s="121"/>
      <c r="C275" s="80" t="str">
        <f aca="false">Лист2!E266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D275" s="123" t="n">
        <f aca="false">D276</f>
        <v>1289.3</v>
      </c>
      <c r="E275" s="123" t="n">
        <f aca="false">E276</f>
        <v>0</v>
      </c>
      <c r="F275" s="123" t="n">
        <f aca="false">F276</f>
        <v>0</v>
      </c>
    </row>
    <row r="276" customFormat="false" ht="47.25" hidden="false" customHeight="false" outlineLevel="0" collapsed="false">
      <c r="A276" s="121" t="str">
        <f aca="false">Лист2!C267</f>
        <v>15102R0820</v>
      </c>
      <c r="B276" s="121" t="n">
        <f aca="false">Лист2!D267</f>
        <v>400</v>
      </c>
      <c r="C276" s="80" t="str">
        <f aca="false">Лист2!E267</f>
        <v>Капитальные вложения в объекты государственной (муниципальной) собственности</v>
      </c>
      <c r="D276" s="52" t="n">
        <f aca="false">Лист2!F267</f>
        <v>1289.3</v>
      </c>
      <c r="E276" s="52" t="n">
        <f aca="false">Лист2!G267</f>
        <v>0</v>
      </c>
      <c r="F276" s="52" t="n">
        <f aca="false">Лист2!H267</f>
        <v>0</v>
      </c>
    </row>
    <row r="277" customFormat="false" ht="157.5" hidden="false" customHeight="false" outlineLevel="0" collapsed="false">
      <c r="A277" s="121" t="str">
        <f aca="false">Лист2!C268</f>
        <v>1510210820</v>
      </c>
      <c r="B277" s="121"/>
      <c r="C277" s="80" t="str">
        <f aca="false">Лист2!E268</f>
        <v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областного бюджета Тверской области
</v>
      </c>
      <c r="D277" s="52" t="n">
        <f aca="false">D278</f>
        <v>2578.6</v>
      </c>
      <c r="E277" s="52" t="n">
        <f aca="false">E278</f>
        <v>2578.6</v>
      </c>
      <c r="F277" s="52" t="n">
        <f aca="false">F278</f>
        <v>2578.6</v>
      </c>
    </row>
    <row r="278" customFormat="false" ht="47.25" hidden="false" customHeight="false" outlineLevel="0" collapsed="false">
      <c r="A278" s="121" t="str">
        <f aca="false">Лист2!C269</f>
        <v>1510210820</v>
      </c>
      <c r="B278" s="121" t="n">
        <f aca="false">Лист2!D269</f>
        <v>400</v>
      </c>
      <c r="C278" s="80" t="str">
        <f aca="false">Лист2!E269</f>
        <v>Капитальные вложения в объекты государственной (муниципальной) собственности</v>
      </c>
      <c r="D278" s="52" t="n">
        <f aca="false">Лист2!F269</f>
        <v>2578.6</v>
      </c>
      <c r="E278" s="52" t="n">
        <f aca="false">Лист2!G269</f>
        <v>2578.6</v>
      </c>
      <c r="F278" s="52" t="n">
        <f aca="false">Лист2!H269</f>
        <v>2578.6</v>
      </c>
    </row>
    <row r="279" s="118" customFormat="true" ht="110.25" hidden="false" customHeight="false" outlineLevel="0" collapsed="false">
      <c r="A279" s="124" t="str">
        <f aca="false">Лист2!C201</f>
        <v>1600000000</v>
      </c>
      <c r="B279" s="124"/>
      <c r="C279" s="79" t="str">
        <f aca="false">Лист2!E201</f>
        <v>Муниципальная  программа Сандовского муниципального округа Тверской области                                   "Формирование комфортной городской среды на территории  Сандовского муниципального округа Тверской области" на 2021-2026 годы</v>
      </c>
      <c r="D279" s="115" t="n">
        <f aca="false">D280</f>
        <v>4890.2</v>
      </c>
      <c r="E279" s="115" t="n">
        <f aca="false">E280</f>
        <v>0</v>
      </c>
      <c r="F279" s="115" t="n">
        <f aca="false">F280</f>
        <v>0</v>
      </c>
    </row>
    <row r="280" customFormat="false" ht="31.5" hidden="false" customHeight="false" outlineLevel="0" collapsed="false">
      <c r="A280" s="121" t="str">
        <f aca="false">Лист2!C202</f>
        <v>1620000000</v>
      </c>
      <c r="B280" s="121"/>
      <c r="C280" s="80" t="str">
        <f aca="false">Лист2!E202</f>
        <v>Подпрограмма "Благоустройство территорий общего пользования "</v>
      </c>
      <c r="D280" s="120" t="n">
        <f aca="false">D281+D284</f>
        <v>4890.2</v>
      </c>
      <c r="E280" s="120" t="n">
        <f aca="false">E281+E284</f>
        <v>0</v>
      </c>
      <c r="F280" s="120" t="n">
        <f aca="false">F281+F284</f>
        <v>0</v>
      </c>
    </row>
    <row r="281" customFormat="false" ht="31.5" hidden="false" customHeight="false" outlineLevel="0" collapsed="false">
      <c r="A281" s="121" t="str">
        <f aca="false">Лист2!C203</f>
        <v>1620100000</v>
      </c>
      <c r="B281" s="121"/>
      <c r="C281" s="80" t="str">
        <f aca="false">Лист2!E203</f>
        <v>Задача "Обустройство мест отдыха детей на территории муниципального образования"</v>
      </c>
      <c r="D281" s="135" t="n">
        <f aca="false">D282</f>
        <v>1000</v>
      </c>
      <c r="E281" s="135" t="n">
        <f aca="false">E282</f>
        <v>0</v>
      </c>
      <c r="F281" s="135" t="n">
        <f aca="false">F282</f>
        <v>0</v>
      </c>
    </row>
    <row r="282" customFormat="false" ht="31.5" hidden="false" customHeight="false" outlineLevel="0" collapsed="false">
      <c r="A282" s="121" t="str">
        <f aca="false">Лист2!C204</f>
        <v>1620111180</v>
      </c>
      <c r="B282" s="121"/>
      <c r="C282" s="80" t="str">
        <f aca="false">Лист2!E204</f>
        <v>Приобретение и установка детских игровых комлексов</v>
      </c>
      <c r="D282" s="135" t="n">
        <f aca="false">D283</f>
        <v>1000</v>
      </c>
      <c r="E282" s="135" t="n">
        <f aca="false">E283</f>
        <v>0</v>
      </c>
      <c r="F282" s="135" t="n">
        <f aca="false">F283</f>
        <v>0</v>
      </c>
    </row>
    <row r="283" customFormat="false" ht="47.25" hidden="false" customHeight="false" outlineLevel="0" collapsed="false">
      <c r="A283" s="121" t="str">
        <f aca="false">Лист2!C205</f>
        <v>1620111180</v>
      </c>
      <c r="B283" s="121" t="n">
        <f aca="false">Лист2!D205</f>
        <v>200</v>
      </c>
      <c r="C283" s="80" t="str">
        <f aca="false">Лист2!E205</f>
        <v>Закупка товаров, работ и услуг для обеспечения государственных (муниципальных) нужд</v>
      </c>
      <c r="D283" s="130" t="n">
        <f aca="false">Лист2!F205</f>
        <v>1000</v>
      </c>
      <c r="E283" s="130" t="n">
        <f aca="false">Лист2!G205</f>
        <v>0</v>
      </c>
      <c r="F283" s="130" t="n">
        <f aca="false">Лист2!H205</f>
        <v>0</v>
      </c>
    </row>
    <row r="284" customFormat="false" ht="63" hidden="false" customHeight="false" outlineLevel="0" collapsed="false">
      <c r="A284" s="121" t="str">
        <f aca="false">Лист2!C206</f>
        <v>162F200000</v>
      </c>
      <c r="B284" s="121"/>
      <c r="C284" s="80" t="str">
        <f aca="false">Лист2!E206</f>
        <v>Задача "Реализация регионального проекта "Формирование комфортной городской среды" в рамках национального проекта "Жилье и городская среда"</v>
      </c>
      <c r="D284" s="120" t="n">
        <f aca="false">D285</f>
        <v>3890.2</v>
      </c>
      <c r="E284" s="120" t="n">
        <f aca="false">E285</f>
        <v>0</v>
      </c>
      <c r="F284" s="120" t="n">
        <f aca="false">F285</f>
        <v>0</v>
      </c>
    </row>
    <row r="285" customFormat="false" ht="31.5" hidden="false" customHeight="false" outlineLevel="0" collapsed="false">
      <c r="A285" s="121" t="str">
        <f aca="false">Лист2!C207</f>
        <v>162F255550</v>
      </c>
      <c r="B285" s="121"/>
      <c r="C285" s="80" t="str">
        <f aca="false">Лист2!E207</f>
        <v>Реализация программ формирования современной городской среды</v>
      </c>
      <c r="D285" s="120" t="n">
        <f aca="false">D286</f>
        <v>3890.2</v>
      </c>
      <c r="E285" s="120" t="n">
        <f aca="false">E286</f>
        <v>0</v>
      </c>
      <c r="F285" s="120" t="n">
        <f aca="false">F286</f>
        <v>0</v>
      </c>
    </row>
    <row r="286" customFormat="false" ht="47.25" hidden="false" customHeight="false" outlineLevel="0" collapsed="false">
      <c r="A286" s="121" t="str">
        <f aca="false">Лист2!C208</f>
        <v>162F255550</v>
      </c>
      <c r="B286" s="121" t="n">
        <f aca="false">Лист2!D208</f>
        <v>200</v>
      </c>
      <c r="C286" s="92" t="str">
        <f aca="false">Лист2!E208</f>
        <v>Закупка товаров, работ и услуг для обеспечения государственных (муниципальных) нужд</v>
      </c>
      <c r="D286" s="52" t="n">
        <f aca="false">Лист2!F208</f>
        <v>3890.2</v>
      </c>
      <c r="E286" s="52" t="n">
        <f aca="false">Лист2!G208</f>
        <v>0</v>
      </c>
      <c r="F286" s="52" t="n">
        <f aca="false">Лист2!H208</f>
        <v>0</v>
      </c>
    </row>
    <row r="287" s="118" customFormat="true" ht="94.5" hidden="false" customHeight="false" outlineLevel="0" collapsed="false">
      <c r="A287" s="117" t="str">
        <f aca="false">Лист2!C150</f>
        <v>1800000000</v>
      </c>
      <c r="B287" s="114"/>
      <c r="C287" s="46" t="str">
        <f aca="false">Лист2!E150</f>
        <v>Муниципальная программа Сандовского муниципального округа Тверской области "Развитие малого и среднего предпринимательства в Сандовском муниципальном округе Тверской области" на 2021-2026 годы</v>
      </c>
      <c r="D287" s="115" t="n">
        <f aca="false">D288</f>
        <v>7</v>
      </c>
      <c r="E287" s="115" t="n">
        <f aca="false">E288</f>
        <v>7</v>
      </c>
      <c r="F287" s="115" t="n">
        <f aca="false">F288</f>
        <v>7</v>
      </c>
    </row>
    <row r="288" customFormat="false" ht="31.5" hidden="false" customHeight="false" outlineLevel="0" collapsed="false">
      <c r="A288" s="119" t="str">
        <f aca="false">Лист2!C151</f>
        <v>1810000000</v>
      </c>
      <c r="B288" s="113"/>
      <c r="C288" s="58" t="str">
        <f aca="false">Лист2!E151</f>
        <v>Подпрограмма "Развитие малого и среднего предпринимательства"</v>
      </c>
      <c r="D288" s="120" t="n">
        <f aca="false">D289</f>
        <v>7</v>
      </c>
      <c r="E288" s="120" t="n">
        <f aca="false">E289</f>
        <v>7</v>
      </c>
      <c r="F288" s="120" t="n">
        <f aca="false">F289</f>
        <v>7</v>
      </c>
    </row>
    <row r="289" customFormat="false" ht="63" hidden="false" customHeight="false" outlineLevel="0" collapsed="false">
      <c r="A289" s="119" t="str">
        <f aca="false">Лист2!C152</f>
        <v>1810100000</v>
      </c>
      <c r="B289" s="119"/>
      <c r="C289" s="82" t="str">
        <f aca="false">Лист2!E152</f>
        <v>Задача "Развитие сотрудничества и взаимодействия органов муниципальной власти с представителями малого и среднего предпринимательства"</v>
      </c>
      <c r="D289" s="120" t="n">
        <f aca="false">D290</f>
        <v>7</v>
      </c>
      <c r="E289" s="120" t="n">
        <f aca="false">E290</f>
        <v>7</v>
      </c>
      <c r="F289" s="120" t="n">
        <f aca="false">F290</f>
        <v>7</v>
      </c>
    </row>
    <row r="290" customFormat="false" ht="110.25" hidden="false" customHeight="false" outlineLevel="0" collapsed="false">
      <c r="A290" s="119" t="str">
        <f aca="false">Лист2!C153</f>
        <v>181012001Б</v>
      </c>
      <c r="B290" s="113"/>
      <c r="C290" s="43" t="str">
        <f aca="false">Лист2!E153</f>
        <v>Проведение семинаров, круглых столов по актуальным вопросам предпринимательства с целью повышения их профессионального уровня, в т.ч. издание информационно-методических материалов по вопросам деятельности малого и среднего предпринимательства</v>
      </c>
      <c r="D290" s="120" t="n">
        <f aca="false">D291</f>
        <v>7</v>
      </c>
      <c r="E290" s="120" t="n">
        <f aca="false">E291</f>
        <v>7</v>
      </c>
      <c r="F290" s="120" t="n">
        <f aca="false">F291</f>
        <v>7</v>
      </c>
    </row>
    <row r="291" customFormat="false" ht="47.25" hidden="false" customHeight="false" outlineLevel="0" collapsed="false">
      <c r="A291" s="119" t="str">
        <f aca="false">Лист2!C154</f>
        <v>181012001Б</v>
      </c>
      <c r="B291" s="113" t="n">
        <f aca="false">Лист2!D154</f>
        <v>600</v>
      </c>
      <c r="C291" s="43" t="str">
        <f aca="false">Лист2!E154</f>
        <v>Предоставление субсидий бюджетным, автономным учреждениям и иным некоммерческим организациям</v>
      </c>
      <c r="D291" s="85" t="n">
        <f aca="false">Лист2!F154</f>
        <v>7</v>
      </c>
      <c r="E291" s="85" t="n">
        <f aca="false">Лист2!G154</f>
        <v>7</v>
      </c>
      <c r="F291" s="85" t="n">
        <f aca="false">Лист2!H154</f>
        <v>7</v>
      </c>
    </row>
    <row r="292" s="118" customFormat="true" ht="110.25" hidden="false" customHeight="false" outlineLevel="0" collapsed="false">
      <c r="A292" s="124" t="n">
        <f aca="false">Лист2!C209</f>
        <v>2000000000</v>
      </c>
      <c r="B292" s="124"/>
      <c r="C292" s="79" t="str">
        <f aca="false">Лист2!E209</f>
        <v>Муниципальная  программа Сандовского муниципального округа Тверской области "Организация похоронного дела и содержание мест захоронения на территории Сандовского муниципального округа Тверской области" на 2021-2026 годы</v>
      </c>
      <c r="D292" s="50" t="n">
        <f aca="false">D293</f>
        <v>250</v>
      </c>
      <c r="E292" s="50" t="n">
        <f aca="false">E293</f>
        <v>200</v>
      </c>
      <c r="F292" s="50" t="n">
        <f aca="false">F293</f>
        <v>200</v>
      </c>
    </row>
    <row r="293" customFormat="false" ht="31.5" hidden="false" customHeight="false" outlineLevel="0" collapsed="false">
      <c r="A293" s="121" t="n">
        <f aca="false">Лист2!C210</f>
        <v>2010000000</v>
      </c>
      <c r="B293" s="121"/>
      <c r="C293" s="80" t="str">
        <f aca="false">Лист2!E210</f>
        <v>Подпрограмма "Обеспечение содержания мест погребений"</v>
      </c>
      <c r="D293" s="52" t="n">
        <f aca="false">D294</f>
        <v>250</v>
      </c>
      <c r="E293" s="52" t="n">
        <f aca="false">E294</f>
        <v>200</v>
      </c>
      <c r="F293" s="52" t="n">
        <f aca="false">F294</f>
        <v>200</v>
      </c>
    </row>
    <row r="294" customFormat="false" ht="31.5" hidden="false" customHeight="false" outlineLevel="0" collapsed="false">
      <c r="A294" s="121" t="n">
        <f aca="false">Лист2!C211</f>
        <v>2010100000</v>
      </c>
      <c r="B294" s="121"/>
      <c r="C294" s="80" t="str">
        <f aca="false">Лист2!E211</f>
        <v>Задача "Организация содержания мест погребений"</v>
      </c>
      <c r="D294" s="52" t="n">
        <f aca="false">D295</f>
        <v>250</v>
      </c>
      <c r="E294" s="52" t="n">
        <f aca="false">E295</f>
        <v>200</v>
      </c>
      <c r="F294" s="52" t="n">
        <f aca="false">F295</f>
        <v>200</v>
      </c>
    </row>
    <row r="295" customFormat="false" ht="31.5" hidden="false" customHeight="false" outlineLevel="0" collapsed="false">
      <c r="A295" s="121" t="str">
        <f aca="false">Лист2!C212</f>
        <v>201012001Б</v>
      </c>
      <c r="B295" s="121"/>
      <c r="C295" s="80" t="str">
        <f aca="false">Лист2!E212</f>
        <v>Выполнение работ по содержанию мест погребений</v>
      </c>
      <c r="D295" s="52" t="n">
        <f aca="false">D296</f>
        <v>250</v>
      </c>
      <c r="E295" s="52" t="n">
        <f aca="false">E296</f>
        <v>200</v>
      </c>
      <c r="F295" s="52" t="n">
        <f aca="false">F296</f>
        <v>200</v>
      </c>
    </row>
    <row r="296" customFormat="false" ht="47.25" hidden="false" customHeight="false" outlineLevel="0" collapsed="false">
      <c r="A296" s="121" t="str">
        <f aca="false">Лист2!C213</f>
        <v>201012001Б</v>
      </c>
      <c r="B296" s="121" t="n">
        <f aca="false">Лист2!D213</f>
        <v>200</v>
      </c>
      <c r="C296" s="80" t="str">
        <f aca="false">Лист2!E213</f>
        <v>Закупка товаров, работ и услуг для обеспечения государственных (муниципальных) нужд</v>
      </c>
      <c r="D296" s="52" t="n">
        <f aca="false">Лист2!F213</f>
        <v>250</v>
      </c>
      <c r="E296" s="52" t="n">
        <f aca="false">Лист2!G213</f>
        <v>200</v>
      </c>
      <c r="F296" s="52" t="n">
        <f aca="false">Лист2!H213</f>
        <v>200</v>
      </c>
    </row>
    <row r="297" s="118" customFormat="true" ht="31.5" hidden="false" customHeight="false" outlineLevel="0" collapsed="false">
      <c r="A297" s="117" t="n">
        <f aca="false">Лист2!C59</f>
        <v>9900000000</v>
      </c>
      <c r="B297" s="117"/>
      <c r="C297" s="136" t="str">
        <f aca="false">Лист2!E59</f>
        <v>Расходы, не включенные в муниципальные программы</v>
      </c>
      <c r="D297" s="115" t="n">
        <f aca="false">D298</f>
        <v>200</v>
      </c>
      <c r="E297" s="115" t="n">
        <f aca="false">E298</f>
        <v>100</v>
      </c>
      <c r="F297" s="115" t="n">
        <f aca="false">F298</f>
        <v>100</v>
      </c>
    </row>
    <row r="298" s="118" customFormat="true" ht="15.75" hidden="false" customHeight="false" outlineLevel="0" collapsed="false">
      <c r="A298" s="119" t="n">
        <f aca="false">Лист2!C60</f>
        <v>9910000000</v>
      </c>
      <c r="B298" s="117"/>
      <c r="C298" s="129" t="str">
        <f aca="false">Лист2!E60</f>
        <v>Резервные фонды</v>
      </c>
      <c r="D298" s="115" t="n">
        <f aca="false">D299</f>
        <v>200</v>
      </c>
      <c r="E298" s="115" t="n">
        <f aca="false">E299</f>
        <v>100</v>
      </c>
      <c r="F298" s="115" t="n">
        <f aca="false">F299</f>
        <v>100</v>
      </c>
    </row>
    <row r="299" customFormat="false" ht="31.5" hidden="false" customHeight="false" outlineLevel="0" collapsed="false">
      <c r="A299" s="119" t="str">
        <f aca="false">Лист2!C61</f>
        <v>991002001А</v>
      </c>
      <c r="B299" s="117"/>
      <c r="C299" s="82" t="str">
        <f aca="false">Лист2!E61</f>
        <v>Резервные фонды органов местного самоуправления</v>
      </c>
      <c r="D299" s="120" t="n">
        <f aca="false">D300</f>
        <v>200</v>
      </c>
      <c r="E299" s="120" t="n">
        <f aca="false">E300</f>
        <v>100</v>
      </c>
      <c r="F299" s="120" t="n">
        <f aca="false">F300</f>
        <v>100</v>
      </c>
    </row>
    <row r="300" customFormat="false" ht="15.75" hidden="false" customHeight="false" outlineLevel="0" collapsed="false">
      <c r="A300" s="121" t="str">
        <f aca="false">Лист2!C62</f>
        <v>991002001А</v>
      </c>
      <c r="B300" s="121" t="n">
        <f aca="false">Лист2!D62</f>
        <v>800</v>
      </c>
      <c r="C300" s="80" t="str">
        <f aca="false">Лист2!E62</f>
        <v>Иные бюджетные ассигнования</v>
      </c>
      <c r="D300" s="123" t="n">
        <f aca="false">Лист2!F62</f>
        <v>200</v>
      </c>
      <c r="E300" s="123" t="n">
        <f aca="false">Лист2!G62</f>
        <v>100</v>
      </c>
      <c r="F300" s="123" t="n">
        <f aca="false">Лист2!H62</f>
        <v>100</v>
      </c>
    </row>
    <row r="301" customFormat="false" ht="15.75" hidden="false" customHeight="false" outlineLevel="0" collapsed="false">
      <c r="A301" s="137"/>
      <c r="C301" s="138"/>
    </row>
    <row r="302" customFormat="false" ht="15.75" hidden="false" customHeight="false" outlineLevel="0" collapsed="false">
      <c r="C302" s="138"/>
    </row>
    <row r="303" customFormat="false" ht="15.75" hidden="false" customHeight="false" outlineLevel="0" collapsed="false">
      <c r="C303" s="138"/>
    </row>
    <row r="304" customFormat="false" ht="15.75" hidden="false" customHeight="false" outlineLevel="0" collapsed="false">
      <c r="A304" s="139" t="str">
        <f aca="false">Лист2!A405</f>
        <v>Глава Сандовского муниципального округа                                               О.Н.Грязнов</v>
      </c>
      <c r="B304" s="139"/>
      <c r="C304" s="139"/>
      <c r="D304" s="139"/>
      <c r="E304" s="139"/>
      <c r="F304" s="139"/>
    </row>
    <row r="305" customFormat="false" ht="15.75" hidden="false" customHeight="false" outlineLevel="0" collapsed="false">
      <c r="C305" s="138"/>
    </row>
    <row r="306" customFormat="false" ht="15.75" hidden="false" customHeight="false" outlineLevel="0" collapsed="false">
      <c r="C306" s="138"/>
    </row>
    <row r="307" customFormat="false" ht="15.75" hidden="false" customHeight="false" outlineLevel="0" collapsed="false">
      <c r="C307" s="138"/>
    </row>
    <row r="308" customFormat="false" ht="15.75" hidden="false" customHeight="false" outlineLevel="0" collapsed="false">
      <c r="C308" s="138"/>
    </row>
    <row r="309" customFormat="false" ht="15.75" hidden="false" customHeight="false" outlineLevel="0" collapsed="false">
      <c r="C309" s="138"/>
    </row>
    <row r="310" customFormat="false" ht="15.75" hidden="false" customHeight="false" outlineLevel="0" collapsed="false">
      <c r="C310" s="138"/>
    </row>
    <row r="311" customFormat="false" ht="15.75" hidden="false" customHeight="false" outlineLevel="0" collapsed="false">
      <c r="C311" s="138"/>
    </row>
    <row r="312" customFormat="false" ht="15.75" hidden="false" customHeight="false" outlineLevel="0" collapsed="false">
      <c r="C312" s="138"/>
    </row>
    <row r="313" customFormat="false" ht="15.75" hidden="false" customHeight="false" outlineLevel="0" collapsed="false">
      <c r="C313" s="138"/>
    </row>
    <row r="314" customFormat="false" ht="15.75" hidden="false" customHeight="false" outlineLevel="0" collapsed="false">
      <c r="C314" s="138"/>
    </row>
    <row r="315" customFormat="false" ht="15.75" hidden="false" customHeight="false" outlineLevel="0" collapsed="false">
      <c r="C315" s="138"/>
    </row>
    <row r="316" customFormat="false" ht="15.75" hidden="false" customHeight="false" outlineLevel="0" collapsed="false">
      <c r="C316" s="138"/>
    </row>
    <row r="317" customFormat="false" ht="15.75" hidden="false" customHeight="false" outlineLevel="0" collapsed="false">
      <c r="C317" s="138"/>
    </row>
    <row r="318" customFormat="false" ht="15.75" hidden="false" customHeight="false" outlineLevel="0" collapsed="false">
      <c r="C318" s="138"/>
    </row>
    <row r="319" customFormat="false" ht="15.75" hidden="false" customHeight="false" outlineLevel="0" collapsed="false">
      <c r="C319" s="138"/>
    </row>
    <row r="320" customFormat="false" ht="15.75" hidden="false" customHeight="false" outlineLevel="0" collapsed="false">
      <c r="C320" s="138"/>
    </row>
    <row r="321" customFormat="false" ht="15.75" hidden="false" customHeight="false" outlineLevel="0" collapsed="false">
      <c r="C321" s="138"/>
    </row>
    <row r="322" customFormat="false" ht="15.75" hidden="false" customHeight="false" outlineLevel="0" collapsed="false">
      <c r="C322" s="138"/>
    </row>
    <row r="323" customFormat="false" ht="15.75" hidden="false" customHeight="false" outlineLevel="0" collapsed="false">
      <c r="C323" s="138"/>
    </row>
    <row r="324" customFormat="false" ht="15.75" hidden="false" customHeight="false" outlineLevel="0" collapsed="false">
      <c r="C324" s="138"/>
    </row>
    <row r="325" customFormat="false" ht="15.75" hidden="false" customHeight="false" outlineLevel="0" collapsed="false">
      <c r="C325" s="138"/>
    </row>
    <row r="326" customFormat="false" ht="15.75" hidden="false" customHeight="false" outlineLevel="0" collapsed="false">
      <c r="C326" s="138"/>
    </row>
    <row r="327" customFormat="false" ht="15.75" hidden="false" customHeight="false" outlineLevel="0" collapsed="false">
      <c r="C327" s="138"/>
    </row>
    <row r="328" customFormat="false" ht="15.75" hidden="false" customHeight="false" outlineLevel="0" collapsed="false">
      <c r="C328" s="138"/>
    </row>
    <row r="329" customFormat="false" ht="15.75" hidden="false" customHeight="false" outlineLevel="0" collapsed="false">
      <c r="C329" s="138"/>
    </row>
    <row r="330" customFormat="false" ht="15.75" hidden="false" customHeight="false" outlineLevel="0" collapsed="false">
      <c r="C330" s="138"/>
    </row>
    <row r="331" customFormat="false" ht="15.75" hidden="false" customHeight="false" outlineLevel="0" collapsed="false">
      <c r="C331" s="138"/>
    </row>
    <row r="332" customFormat="false" ht="15.75" hidden="false" customHeight="false" outlineLevel="0" collapsed="false">
      <c r="C332" s="138"/>
    </row>
    <row r="333" customFormat="false" ht="15.75" hidden="false" customHeight="false" outlineLevel="0" collapsed="false">
      <c r="C333" s="138"/>
    </row>
    <row r="334" customFormat="false" ht="15.75" hidden="false" customHeight="false" outlineLevel="0" collapsed="false">
      <c r="C334" s="138"/>
    </row>
    <row r="335" customFormat="false" ht="15.75" hidden="false" customHeight="false" outlineLevel="0" collapsed="false">
      <c r="C335" s="138"/>
    </row>
    <row r="336" customFormat="false" ht="15.75" hidden="false" customHeight="false" outlineLevel="0" collapsed="false">
      <c r="C336" s="138"/>
    </row>
    <row r="337" customFormat="false" ht="15.75" hidden="false" customHeight="false" outlineLevel="0" collapsed="false">
      <c r="C337" s="138"/>
    </row>
    <row r="338" customFormat="false" ht="15.75" hidden="false" customHeight="false" outlineLevel="0" collapsed="false">
      <c r="C338" s="138"/>
    </row>
    <row r="339" customFormat="false" ht="15.75" hidden="false" customHeight="false" outlineLevel="0" collapsed="false">
      <c r="C339" s="138"/>
    </row>
    <row r="340" customFormat="false" ht="15.75" hidden="false" customHeight="false" outlineLevel="0" collapsed="false">
      <c r="C340" s="138"/>
    </row>
    <row r="341" customFormat="false" ht="15.75" hidden="false" customHeight="false" outlineLevel="0" collapsed="false">
      <c r="C341" s="138"/>
    </row>
    <row r="342" customFormat="false" ht="15.75" hidden="false" customHeight="false" outlineLevel="0" collapsed="false">
      <c r="C342" s="138"/>
    </row>
    <row r="343" customFormat="false" ht="15.75" hidden="false" customHeight="false" outlineLevel="0" collapsed="false">
      <c r="C343" s="138"/>
    </row>
    <row r="344" customFormat="false" ht="15.75" hidden="false" customHeight="false" outlineLevel="0" collapsed="false">
      <c r="C344" s="138"/>
    </row>
    <row r="345" customFormat="false" ht="15.75" hidden="false" customHeight="false" outlineLevel="0" collapsed="false">
      <c r="C345" s="138"/>
    </row>
    <row r="346" customFormat="false" ht="15.75" hidden="false" customHeight="false" outlineLevel="0" collapsed="false">
      <c r="C346" s="138"/>
    </row>
    <row r="347" customFormat="false" ht="15.75" hidden="false" customHeight="false" outlineLevel="0" collapsed="false">
      <c r="C347" s="138"/>
    </row>
    <row r="348" customFormat="false" ht="15.75" hidden="false" customHeight="false" outlineLevel="0" collapsed="false">
      <c r="C348" s="138"/>
    </row>
    <row r="349" customFormat="false" ht="15.75" hidden="false" customHeight="false" outlineLevel="0" collapsed="false">
      <c r="C349" s="138"/>
    </row>
    <row r="350" customFormat="false" ht="15.75" hidden="false" customHeight="false" outlineLevel="0" collapsed="false">
      <c r="C350" s="138"/>
    </row>
    <row r="351" customFormat="false" ht="15.75" hidden="false" customHeight="false" outlineLevel="0" collapsed="false">
      <c r="C351" s="138"/>
    </row>
    <row r="352" customFormat="false" ht="15.75" hidden="false" customHeight="false" outlineLevel="0" collapsed="false">
      <c r="C352" s="138"/>
    </row>
    <row r="353" customFormat="false" ht="15.75" hidden="false" customHeight="false" outlineLevel="0" collapsed="false">
      <c r="C353" s="138"/>
    </row>
    <row r="354" customFormat="false" ht="15.75" hidden="false" customHeight="false" outlineLevel="0" collapsed="false">
      <c r="C354" s="138"/>
    </row>
    <row r="355" customFormat="false" ht="15.75" hidden="false" customHeight="false" outlineLevel="0" collapsed="false">
      <c r="C355" s="138"/>
    </row>
    <row r="356" customFormat="false" ht="15.75" hidden="false" customHeight="false" outlineLevel="0" collapsed="false">
      <c r="C356" s="138"/>
    </row>
    <row r="357" customFormat="false" ht="15.75" hidden="false" customHeight="false" outlineLevel="0" collapsed="false">
      <c r="C357" s="138"/>
    </row>
    <row r="358" customFormat="false" ht="15.75" hidden="false" customHeight="false" outlineLevel="0" collapsed="false">
      <c r="C358" s="138"/>
    </row>
    <row r="359" customFormat="false" ht="15.75" hidden="false" customHeight="false" outlineLevel="0" collapsed="false">
      <c r="C359" s="138"/>
    </row>
    <row r="360" customFormat="false" ht="15.75" hidden="false" customHeight="false" outlineLevel="0" collapsed="false">
      <c r="C360" s="138"/>
    </row>
    <row r="361" customFormat="false" ht="15.75" hidden="false" customHeight="false" outlineLevel="0" collapsed="false">
      <c r="C361" s="138"/>
    </row>
    <row r="362" customFormat="false" ht="15.75" hidden="false" customHeight="false" outlineLevel="0" collapsed="false">
      <c r="C362" s="138"/>
    </row>
    <row r="363" customFormat="false" ht="15.75" hidden="false" customHeight="false" outlineLevel="0" collapsed="false">
      <c r="C363" s="138"/>
    </row>
    <row r="364" customFormat="false" ht="15.75" hidden="false" customHeight="false" outlineLevel="0" collapsed="false">
      <c r="C364" s="138"/>
    </row>
    <row r="365" customFormat="false" ht="15.75" hidden="false" customHeight="false" outlineLevel="0" collapsed="false">
      <c r="C365" s="138"/>
    </row>
    <row r="366" customFormat="false" ht="15.75" hidden="false" customHeight="false" outlineLevel="0" collapsed="false">
      <c r="C366" s="138"/>
    </row>
    <row r="367" customFormat="false" ht="15.75" hidden="false" customHeight="false" outlineLevel="0" collapsed="false">
      <c r="C367" s="138"/>
    </row>
    <row r="368" customFormat="false" ht="15.75" hidden="false" customHeight="false" outlineLevel="0" collapsed="false">
      <c r="C368" s="138"/>
    </row>
    <row r="369" customFormat="false" ht="15.75" hidden="false" customHeight="false" outlineLevel="0" collapsed="false">
      <c r="C369" s="138"/>
    </row>
    <row r="370" customFormat="false" ht="15.75" hidden="false" customHeight="false" outlineLevel="0" collapsed="false">
      <c r="C370" s="138"/>
    </row>
    <row r="371" customFormat="false" ht="15.75" hidden="false" customHeight="false" outlineLevel="0" collapsed="false">
      <c r="C371" s="138"/>
    </row>
    <row r="372" customFormat="false" ht="15.75" hidden="false" customHeight="false" outlineLevel="0" collapsed="false">
      <c r="C372" s="138"/>
    </row>
    <row r="373" customFormat="false" ht="15.75" hidden="false" customHeight="false" outlineLevel="0" collapsed="false">
      <c r="C373" s="138"/>
    </row>
    <row r="374" customFormat="false" ht="15.75" hidden="false" customHeight="false" outlineLevel="0" collapsed="false">
      <c r="C374" s="138"/>
    </row>
    <row r="375" customFormat="false" ht="15.75" hidden="false" customHeight="false" outlineLevel="0" collapsed="false">
      <c r="C375" s="138"/>
    </row>
    <row r="376" customFormat="false" ht="15.75" hidden="false" customHeight="false" outlineLevel="0" collapsed="false">
      <c r="C376" s="138"/>
    </row>
    <row r="377" customFormat="false" ht="15.75" hidden="false" customHeight="false" outlineLevel="0" collapsed="false">
      <c r="C377" s="138"/>
    </row>
    <row r="378" customFormat="false" ht="15.75" hidden="false" customHeight="false" outlineLevel="0" collapsed="false">
      <c r="C378" s="138"/>
    </row>
    <row r="379" customFormat="false" ht="15.75" hidden="false" customHeight="false" outlineLevel="0" collapsed="false">
      <c r="C379" s="138"/>
    </row>
    <row r="380" customFormat="false" ht="15.75" hidden="false" customHeight="false" outlineLevel="0" collapsed="false">
      <c r="C380" s="138"/>
    </row>
    <row r="381" customFormat="false" ht="15.75" hidden="false" customHeight="false" outlineLevel="0" collapsed="false">
      <c r="C381" s="138"/>
    </row>
    <row r="382" customFormat="false" ht="15.75" hidden="false" customHeight="false" outlineLevel="0" collapsed="false">
      <c r="C382" s="138"/>
    </row>
    <row r="383" customFormat="false" ht="15.75" hidden="false" customHeight="false" outlineLevel="0" collapsed="false">
      <c r="C383" s="138"/>
    </row>
    <row r="384" customFormat="false" ht="15.75" hidden="false" customHeight="false" outlineLevel="0" collapsed="false">
      <c r="C384" s="138"/>
    </row>
    <row r="385" customFormat="false" ht="15.75" hidden="false" customHeight="false" outlineLevel="0" collapsed="false">
      <c r="C385" s="138"/>
    </row>
    <row r="386" customFormat="false" ht="15.75" hidden="false" customHeight="false" outlineLevel="0" collapsed="false">
      <c r="C386" s="138"/>
    </row>
    <row r="387" customFormat="false" ht="15.75" hidden="false" customHeight="false" outlineLevel="0" collapsed="false">
      <c r="C387" s="138"/>
    </row>
    <row r="388" customFormat="false" ht="15.75" hidden="false" customHeight="false" outlineLevel="0" collapsed="false">
      <c r="C388" s="138"/>
    </row>
    <row r="389" customFormat="false" ht="15.75" hidden="false" customHeight="false" outlineLevel="0" collapsed="false">
      <c r="C389" s="138"/>
    </row>
    <row r="390" customFormat="false" ht="15.75" hidden="false" customHeight="false" outlineLevel="0" collapsed="false">
      <c r="C390" s="138"/>
    </row>
    <row r="391" customFormat="false" ht="15.75" hidden="false" customHeight="false" outlineLevel="0" collapsed="false">
      <c r="C391" s="138"/>
    </row>
    <row r="392" customFormat="false" ht="15.75" hidden="false" customHeight="false" outlineLevel="0" collapsed="false">
      <c r="C392" s="138"/>
    </row>
    <row r="393" customFormat="false" ht="15.75" hidden="false" customHeight="false" outlineLevel="0" collapsed="false">
      <c r="C393" s="138"/>
    </row>
    <row r="394" customFormat="false" ht="15.75" hidden="false" customHeight="false" outlineLevel="0" collapsed="false">
      <c r="C394" s="138"/>
    </row>
    <row r="395" customFormat="false" ht="15.75" hidden="false" customHeight="false" outlineLevel="0" collapsed="false">
      <c r="C395" s="138"/>
    </row>
    <row r="396" customFormat="false" ht="15.75" hidden="false" customHeight="false" outlineLevel="0" collapsed="false">
      <c r="C396" s="138"/>
    </row>
    <row r="397" customFormat="false" ht="15.75" hidden="false" customHeight="false" outlineLevel="0" collapsed="false">
      <c r="C397" s="138"/>
    </row>
    <row r="398" customFormat="false" ht="15.75" hidden="false" customHeight="false" outlineLevel="0" collapsed="false">
      <c r="C398" s="138"/>
    </row>
    <row r="399" customFormat="false" ht="15.75" hidden="false" customHeight="false" outlineLevel="0" collapsed="false">
      <c r="C399" s="138"/>
    </row>
    <row r="400" customFormat="false" ht="15.75" hidden="false" customHeight="false" outlineLevel="0" collapsed="false">
      <c r="C400" s="138"/>
    </row>
    <row r="401" customFormat="false" ht="15.75" hidden="false" customHeight="false" outlineLevel="0" collapsed="false">
      <c r="C401" s="138"/>
    </row>
    <row r="402" customFormat="false" ht="15.75" hidden="false" customHeight="false" outlineLevel="0" collapsed="false">
      <c r="C402" s="138"/>
    </row>
    <row r="403" customFormat="false" ht="15.75" hidden="false" customHeight="false" outlineLevel="0" collapsed="false">
      <c r="C403" s="138"/>
    </row>
    <row r="404" customFormat="false" ht="15.75" hidden="false" customHeight="false" outlineLevel="0" collapsed="false">
      <c r="C404" s="138"/>
    </row>
    <row r="405" customFormat="false" ht="15.75" hidden="false" customHeight="false" outlineLevel="0" collapsed="false">
      <c r="C405" s="138"/>
    </row>
    <row r="406" customFormat="false" ht="15.75" hidden="false" customHeight="false" outlineLevel="0" collapsed="false">
      <c r="C406" s="138"/>
    </row>
    <row r="407" customFormat="false" ht="15.75" hidden="false" customHeight="false" outlineLevel="0" collapsed="false">
      <c r="C407" s="138"/>
    </row>
    <row r="408" customFormat="false" ht="15.75" hidden="false" customHeight="false" outlineLevel="0" collapsed="false">
      <c r="C408" s="138"/>
    </row>
    <row r="409" customFormat="false" ht="15.75" hidden="false" customHeight="false" outlineLevel="0" collapsed="false">
      <c r="C409" s="138"/>
    </row>
    <row r="410" customFormat="false" ht="15.75" hidden="false" customHeight="false" outlineLevel="0" collapsed="false">
      <c r="C410" s="138"/>
    </row>
    <row r="411" customFormat="false" ht="15.75" hidden="false" customHeight="false" outlineLevel="0" collapsed="false">
      <c r="C411" s="138"/>
    </row>
    <row r="412" customFormat="false" ht="15.75" hidden="false" customHeight="false" outlineLevel="0" collapsed="false">
      <c r="C412" s="138"/>
    </row>
    <row r="413" customFormat="false" ht="15.75" hidden="false" customHeight="false" outlineLevel="0" collapsed="false">
      <c r="C413" s="138"/>
    </row>
    <row r="414" customFormat="false" ht="15.75" hidden="false" customHeight="false" outlineLevel="0" collapsed="false">
      <c r="C414" s="138"/>
    </row>
    <row r="415" customFormat="false" ht="15.75" hidden="false" customHeight="false" outlineLevel="0" collapsed="false">
      <c r="C415" s="138"/>
    </row>
    <row r="416" customFormat="false" ht="15.75" hidden="false" customHeight="false" outlineLevel="0" collapsed="false">
      <c r="C416" s="138"/>
    </row>
    <row r="417" customFormat="false" ht="15.75" hidden="false" customHeight="false" outlineLevel="0" collapsed="false">
      <c r="C417" s="138"/>
    </row>
    <row r="418" customFormat="false" ht="15.75" hidden="false" customHeight="false" outlineLevel="0" collapsed="false">
      <c r="C418" s="138"/>
    </row>
    <row r="419" customFormat="false" ht="15.75" hidden="false" customHeight="false" outlineLevel="0" collapsed="false">
      <c r="C419" s="138"/>
    </row>
    <row r="420" customFormat="false" ht="15.75" hidden="false" customHeight="false" outlineLevel="0" collapsed="false">
      <c r="C420" s="138"/>
    </row>
    <row r="421" customFormat="false" ht="15.75" hidden="false" customHeight="false" outlineLevel="0" collapsed="false">
      <c r="C421" s="138"/>
    </row>
    <row r="422" customFormat="false" ht="15.75" hidden="false" customHeight="false" outlineLevel="0" collapsed="false">
      <c r="C422" s="138"/>
    </row>
    <row r="423" customFormat="false" ht="15.75" hidden="false" customHeight="false" outlineLevel="0" collapsed="false">
      <c r="C423" s="138"/>
    </row>
    <row r="424" customFormat="false" ht="15.75" hidden="false" customHeight="false" outlineLevel="0" collapsed="false">
      <c r="C424" s="138"/>
    </row>
    <row r="425" customFormat="false" ht="15.75" hidden="false" customHeight="false" outlineLevel="0" collapsed="false">
      <c r="C425" s="138"/>
    </row>
    <row r="426" customFormat="false" ht="15.75" hidden="false" customHeight="false" outlineLevel="0" collapsed="false">
      <c r="C426" s="138"/>
    </row>
    <row r="427" customFormat="false" ht="15.75" hidden="false" customHeight="false" outlineLevel="0" collapsed="false">
      <c r="C427" s="138"/>
    </row>
    <row r="428" customFormat="false" ht="15.75" hidden="false" customHeight="false" outlineLevel="0" collapsed="false">
      <c r="C428" s="138"/>
    </row>
    <row r="429" customFormat="false" ht="15.75" hidden="false" customHeight="false" outlineLevel="0" collapsed="false">
      <c r="C429" s="138"/>
    </row>
    <row r="430" customFormat="false" ht="15.75" hidden="false" customHeight="false" outlineLevel="0" collapsed="false">
      <c r="C430" s="138"/>
    </row>
    <row r="431" customFormat="false" ht="15.75" hidden="false" customHeight="false" outlineLevel="0" collapsed="false">
      <c r="C431" s="138"/>
    </row>
    <row r="432" customFormat="false" ht="15.75" hidden="false" customHeight="false" outlineLevel="0" collapsed="false">
      <c r="C432" s="138"/>
    </row>
    <row r="433" customFormat="false" ht="15.75" hidden="false" customHeight="false" outlineLevel="0" collapsed="false">
      <c r="C433" s="138"/>
    </row>
    <row r="434" customFormat="false" ht="15.75" hidden="false" customHeight="false" outlineLevel="0" collapsed="false">
      <c r="C434" s="138"/>
    </row>
    <row r="435" customFormat="false" ht="15.75" hidden="false" customHeight="false" outlineLevel="0" collapsed="false">
      <c r="C435" s="138"/>
    </row>
    <row r="436" customFormat="false" ht="15.75" hidden="false" customHeight="false" outlineLevel="0" collapsed="false">
      <c r="C436" s="138"/>
    </row>
    <row r="437" customFormat="false" ht="15.75" hidden="false" customHeight="false" outlineLevel="0" collapsed="false">
      <c r="C437" s="138"/>
    </row>
    <row r="438" customFormat="false" ht="15.75" hidden="false" customHeight="false" outlineLevel="0" collapsed="false">
      <c r="C438" s="138"/>
    </row>
    <row r="439" customFormat="false" ht="15.75" hidden="false" customHeight="false" outlineLevel="0" collapsed="false">
      <c r="C439" s="138"/>
    </row>
    <row r="440" customFormat="false" ht="15.75" hidden="false" customHeight="false" outlineLevel="0" collapsed="false">
      <c r="C440" s="138"/>
    </row>
    <row r="441" customFormat="false" ht="15.75" hidden="false" customHeight="false" outlineLevel="0" collapsed="false">
      <c r="C441" s="138"/>
    </row>
    <row r="442" customFormat="false" ht="15.75" hidden="false" customHeight="false" outlineLevel="0" collapsed="false">
      <c r="C442" s="138"/>
    </row>
    <row r="443" customFormat="false" ht="15.75" hidden="false" customHeight="false" outlineLevel="0" collapsed="false">
      <c r="C443" s="138"/>
    </row>
    <row r="444" customFormat="false" ht="15.75" hidden="false" customHeight="false" outlineLevel="0" collapsed="false">
      <c r="C444" s="138"/>
    </row>
    <row r="445" customFormat="false" ht="15.75" hidden="false" customHeight="false" outlineLevel="0" collapsed="false">
      <c r="C445" s="138"/>
    </row>
    <row r="446" customFormat="false" ht="15.75" hidden="false" customHeight="false" outlineLevel="0" collapsed="false">
      <c r="C446" s="138"/>
    </row>
    <row r="447" customFormat="false" ht="15.75" hidden="false" customHeight="false" outlineLevel="0" collapsed="false">
      <c r="C447" s="138"/>
    </row>
    <row r="448" customFormat="false" ht="15.75" hidden="false" customHeight="false" outlineLevel="0" collapsed="false">
      <c r="C448" s="138"/>
    </row>
    <row r="449" customFormat="false" ht="15.75" hidden="false" customHeight="false" outlineLevel="0" collapsed="false">
      <c r="C449" s="138"/>
    </row>
    <row r="450" customFormat="false" ht="15.75" hidden="false" customHeight="false" outlineLevel="0" collapsed="false">
      <c r="C450" s="138"/>
    </row>
    <row r="451" customFormat="false" ht="15.75" hidden="false" customHeight="false" outlineLevel="0" collapsed="false">
      <c r="C451" s="138"/>
    </row>
    <row r="452" customFormat="false" ht="15.75" hidden="false" customHeight="false" outlineLevel="0" collapsed="false">
      <c r="C452" s="138"/>
    </row>
    <row r="453" customFormat="false" ht="15.75" hidden="false" customHeight="false" outlineLevel="0" collapsed="false">
      <c r="C453" s="138"/>
    </row>
    <row r="454" customFormat="false" ht="15.75" hidden="false" customHeight="false" outlineLevel="0" collapsed="false">
      <c r="C454" s="138"/>
    </row>
    <row r="455" customFormat="false" ht="15.75" hidden="false" customHeight="false" outlineLevel="0" collapsed="false">
      <c r="C455" s="138"/>
    </row>
    <row r="456" customFormat="false" ht="15.75" hidden="false" customHeight="false" outlineLevel="0" collapsed="false">
      <c r="C456" s="138"/>
    </row>
    <row r="457" customFormat="false" ht="15.75" hidden="false" customHeight="false" outlineLevel="0" collapsed="false">
      <c r="C457" s="138"/>
    </row>
    <row r="458" customFormat="false" ht="15.75" hidden="false" customHeight="false" outlineLevel="0" collapsed="false">
      <c r="C458" s="138"/>
    </row>
    <row r="459" customFormat="false" ht="15.75" hidden="false" customHeight="false" outlineLevel="0" collapsed="false">
      <c r="C459" s="138"/>
    </row>
    <row r="460" customFormat="false" ht="15.75" hidden="false" customHeight="false" outlineLevel="0" collapsed="false">
      <c r="C460" s="138"/>
    </row>
    <row r="461" customFormat="false" ht="15.75" hidden="false" customHeight="false" outlineLevel="0" collapsed="false">
      <c r="C461" s="138"/>
    </row>
    <row r="462" customFormat="false" ht="15.75" hidden="false" customHeight="false" outlineLevel="0" collapsed="false">
      <c r="C462" s="138"/>
    </row>
    <row r="463" customFormat="false" ht="15.75" hidden="false" customHeight="false" outlineLevel="0" collapsed="false">
      <c r="C463" s="138"/>
    </row>
    <row r="464" customFormat="false" ht="15.75" hidden="false" customHeight="false" outlineLevel="0" collapsed="false">
      <c r="C464" s="138"/>
    </row>
    <row r="465" customFormat="false" ht="15.75" hidden="false" customHeight="false" outlineLevel="0" collapsed="false">
      <c r="C465" s="138"/>
    </row>
    <row r="466" customFormat="false" ht="15.75" hidden="false" customHeight="false" outlineLevel="0" collapsed="false">
      <c r="C466" s="138"/>
    </row>
    <row r="467" customFormat="false" ht="15.75" hidden="false" customHeight="false" outlineLevel="0" collapsed="false">
      <c r="C467" s="138"/>
    </row>
    <row r="468" customFormat="false" ht="15.75" hidden="false" customHeight="false" outlineLevel="0" collapsed="false">
      <c r="C468" s="138"/>
    </row>
    <row r="469" customFormat="false" ht="15.75" hidden="false" customHeight="false" outlineLevel="0" collapsed="false">
      <c r="C469" s="138"/>
    </row>
    <row r="470" customFormat="false" ht="15.75" hidden="false" customHeight="false" outlineLevel="0" collapsed="false">
      <c r="C470" s="138"/>
    </row>
    <row r="471" customFormat="false" ht="15.75" hidden="false" customHeight="false" outlineLevel="0" collapsed="false">
      <c r="C471" s="138"/>
    </row>
    <row r="472" customFormat="false" ht="15.75" hidden="false" customHeight="false" outlineLevel="0" collapsed="false">
      <c r="C472" s="138"/>
    </row>
    <row r="473" customFormat="false" ht="15.75" hidden="false" customHeight="false" outlineLevel="0" collapsed="false">
      <c r="C473" s="138"/>
    </row>
    <row r="474" customFormat="false" ht="15.75" hidden="false" customHeight="false" outlineLevel="0" collapsed="false">
      <c r="C474" s="138"/>
    </row>
    <row r="475" customFormat="false" ht="15.75" hidden="false" customHeight="false" outlineLevel="0" collapsed="false">
      <c r="C475" s="138"/>
    </row>
    <row r="476" customFormat="false" ht="15.75" hidden="false" customHeight="false" outlineLevel="0" collapsed="false">
      <c r="C476" s="138"/>
    </row>
    <row r="477" customFormat="false" ht="15.75" hidden="false" customHeight="false" outlineLevel="0" collapsed="false">
      <c r="C477" s="138"/>
    </row>
    <row r="478" customFormat="false" ht="15.75" hidden="false" customHeight="false" outlineLevel="0" collapsed="false">
      <c r="C478" s="138"/>
    </row>
    <row r="479" customFormat="false" ht="15.75" hidden="false" customHeight="false" outlineLevel="0" collapsed="false">
      <c r="C479" s="138"/>
    </row>
    <row r="480" customFormat="false" ht="15.75" hidden="false" customHeight="false" outlineLevel="0" collapsed="false">
      <c r="C480" s="138"/>
    </row>
    <row r="481" customFormat="false" ht="15.75" hidden="false" customHeight="false" outlineLevel="0" collapsed="false">
      <c r="C481" s="138"/>
    </row>
    <row r="482" customFormat="false" ht="15.75" hidden="false" customHeight="false" outlineLevel="0" collapsed="false">
      <c r="C482" s="138"/>
    </row>
    <row r="483" customFormat="false" ht="15.75" hidden="false" customHeight="false" outlineLevel="0" collapsed="false">
      <c r="C483" s="138"/>
    </row>
    <row r="484" customFormat="false" ht="15.75" hidden="false" customHeight="false" outlineLevel="0" collapsed="false">
      <c r="C484" s="138"/>
    </row>
    <row r="485" customFormat="false" ht="15.75" hidden="false" customHeight="false" outlineLevel="0" collapsed="false">
      <c r="C485" s="138"/>
    </row>
    <row r="486" customFormat="false" ht="15.75" hidden="false" customHeight="false" outlineLevel="0" collapsed="false">
      <c r="C486" s="138"/>
    </row>
    <row r="487" customFormat="false" ht="15.75" hidden="false" customHeight="false" outlineLevel="0" collapsed="false">
      <c r="C487" s="138"/>
    </row>
    <row r="488" customFormat="false" ht="15.75" hidden="false" customHeight="false" outlineLevel="0" collapsed="false">
      <c r="C488" s="138"/>
    </row>
    <row r="489" customFormat="false" ht="15.75" hidden="false" customHeight="false" outlineLevel="0" collapsed="false">
      <c r="C489" s="138"/>
    </row>
    <row r="490" customFormat="false" ht="15.75" hidden="false" customHeight="false" outlineLevel="0" collapsed="false">
      <c r="C490" s="138"/>
    </row>
    <row r="491" customFormat="false" ht="15.75" hidden="false" customHeight="false" outlineLevel="0" collapsed="false">
      <c r="C491" s="138"/>
    </row>
    <row r="492" customFormat="false" ht="15.75" hidden="false" customHeight="false" outlineLevel="0" collapsed="false">
      <c r="C492" s="138"/>
    </row>
    <row r="493" customFormat="false" ht="15.75" hidden="false" customHeight="false" outlineLevel="0" collapsed="false">
      <c r="C493" s="138"/>
    </row>
    <row r="494" customFormat="false" ht="15.75" hidden="false" customHeight="false" outlineLevel="0" collapsed="false">
      <c r="C494" s="138"/>
    </row>
    <row r="495" customFormat="false" ht="15.75" hidden="false" customHeight="false" outlineLevel="0" collapsed="false">
      <c r="C495" s="138"/>
    </row>
    <row r="496" customFormat="false" ht="15.75" hidden="false" customHeight="false" outlineLevel="0" collapsed="false">
      <c r="C496" s="138"/>
    </row>
    <row r="497" customFormat="false" ht="15.75" hidden="false" customHeight="false" outlineLevel="0" collapsed="false">
      <c r="C497" s="138"/>
    </row>
    <row r="498" customFormat="false" ht="15.75" hidden="false" customHeight="false" outlineLevel="0" collapsed="false">
      <c r="C498" s="138"/>
    </row>
    <row r="499" customFormat="false" ht="15.75" hidden="false" customHeight="false" outlineLevel="0" collapsed="false">
      <c r="C499" s="138"/>
    </row>
    <row r="500" customFormat="false" ht="15.75" hidden="false" customHeight="false" outlineLevel="0" collapsed="false">
      <c r="C500" s="138"/>
    </row>
    <row r="501" customFormat="false" ht="15.75" hidden="false" customHeight="false" outlineLevel="0" collapsed="false">
      <c r="C501" s="138"/>
    </row>
    <row r="502" customFormat="false" ht="15.75" hidden="false" customHeight="false" outlineLevel="0" collapsed="false">
      <c r="C502" s="138"/>
    </row>
    <row r="503" customFormat="false" ht="15.75" hidden="false" customHeight="false" outlineLevel="0" collapsed="false">
      <c r="C503" s="138"/>
    </row>
    <row r="504" customFormat="false" ht="15.75" hidden="false" customHeight="false" outlineLevel="0" collapsed="false">
      <c r="C504" s="138"/>
    </row>
    <row r="505" customFormat="false" ht="15.75" hidden="false" customHeight="false" outlineLevel="0" collapsed="false">
      <c r="C505" s="138"/>
    </row>
    <row r="506" customFormat="false" ht="15.75" hidden="false" customHeight="false" outlineLevel="0" collapsed="false">
      <c r="C506" s="138"/>
    </row>
    <row r="507" customFormat="false" ht="15.75" hidden="false" customHeight="false" outlineLevel="0" collapsed="false">
      <c r="C507" s="138"/>
    </row>
    <row r="508" customFormat="false" ht="15.75" hidden="false" customHeight="false" outlineLevel="0" collapsed="false">
      <c r="C508" s="138"/>
    </row>
    <row r="509" customFormat="false" ht="15.75" hidden="false" customHeight="false" outlineLevel="0" collapsed="false">
      <c r="C509" s="138"/>
    </row>
    <row r="510" customFormat="false" ht="15.75" hidden="false" customHeight="false" outlineLevel="0" collapsed="false">
      <c r="C510" s="138"/>
    </row>
    <row r="511" customFormat="false" ht="15.75" hidden="false" customHeight="false" outlineLevel="0" collapsed="false">
      <c r="C511" s="138"/>
    </row>
    <row r="512" customFormat="false" ht="15.75" hidden="false" customHeight="false" outlineLevel="0" collapsed="false">
      <c r="C512" s="138"/>
    </row>
    <row r="513" customFormat="false" ht="15.75" hidden="false" customHeight="false" outlineLevel="0" collapsed="false">
      <c r="C513" s="138"/>
    </row>
    <row r="514" customFormat="false" ht="15.75" hidden="false" customHeight="false" outlineLevel="0" collapsed="false">
      <c r="C514" s="138"/>
    </row>
    <row r="515" customFormat="false" ht="15.75" hidden="false" customHeight="false" outlineLevel="0" collapsed="false">
      <c r="C515" s="138"/>
    </row>
    <row r="516" customFormat="false" ht="15.75" hidden="false" customHeight="false" outlineLevel="0" collapsed="false">
      <c r="C516" s="138"/>
    </row>
    <row r="517" customFormat="false" ht="15.75" hidden="false" customHeight="false" outlineLevel="0" collapsed="false">
      <c r="C517" s="138"/>
    </row>
    <row r="518" customFormat="false" ht="15.75" hidden="false" customHeight="false" outlineLevel="0" collapsed="false">
      <c r="C518" s="138"/>
    </row>
    <row r="519" customFormat="false" ht="15.75" hidden="false" customHeight="false" outlineLevel="0" collapsed="false">
      <c r="C519" s="138"/>
    </row>
    <row r="520" customFormat="false" ht="15.75" hidden="false" customHeight="false" outlineLevel="0" collapsed="false">
      <c r="C520" s="138"/>
    </row>
    <row r="521" customFormat="false" ht="15.75" hidden="false" customHeight="false" outlineLevel="0" collapsed="false">
      <c r="C521" s="138"/>
    </row>
    <row r="522" customFormat="false" ht="15.75" hidden="false" customHeight="false" outlineLevel="0" collapsed="false">
      <c r="C522" s="138"/>
    </row>
    <row r="523" customFormat="false" ht="15.75" hidden="false" customHeight="false" outlineLevel="0" collapsed="false">
      <c r="C523" s="138"/>
    </row>
    <row r="524" customFormat="false" ht="15.75" hidden="false" customHeight="false" outlineLevel="0" collapsed="false">
      <c r="C524" s="138"/>
    </row>
    <row r="525" customFormat="false" ht="15.75" hidden="false" customHeight="false" outlineLevel="0" collapsed="false">
      <c r="C525" s="138"/>
    </row>
    <row r="526" customFormat="false" ht="15.75" hidden="false" customHeight="false" outlineLevel="0" collapsed="false">
      <c r="C526" s="138"/>
    </row>
    <row r="527" customFormat="false" ht="15.75" hidden="false" customHeight="false" outlineLevel="0" collapsed="false">
      <c r="C527" s="138"/>
    </row>
    <row r="528" customFormat="false" ht="15.75" hidden="false" customHeight="false" outlineLevel="0" collapsed="false">
      <c r="C528" s="138"/>
    </row>
    <row r="529" customFormat="false" ht="15.75" hidden="false" customHeight="false" outlineLevel="0" collapsed="false">
      <c r="C529" s="138"/>
    </row>
    <row r="530" customFormat="false" ht="15.75" hidden="false" customHeight="false" outlineLevel="0" collapsed="false">
      <c r="C530" s="138"/>
    </row>
    <row r="531" customFormat="false" ht="15.75" hidden="false" customHeight="false" outlineLevel="0" collapsed="false">
      <c r="C531" s="138"/>
    </row>
    <row r="532" customFormat="false" ht="15.75" hidden="false" customHeight="false" outlineLevel="0" collapsed="false">
      <c r="C532" s="138"/>
    </row>
    <row r="533" customFormat="false" ht="15.75" hidden="false" customHeight="false" outlineLevel="0" collapsed="false">
      <c r="C533" s="138"/>
    </row>
    <row r="534" customFormat="false" ht="15.75" hidden="false" customHeight="false" outlineLevel="0" collapsed="false">
      <c r="C534" s="138"/>
    </row>
    <row r="535" customFormat="false" ht="15.75" hidden="false" customHeight="false" outlineLevel="0" collapsed="false">
      <c r="C535" s="138"/>
    </row>
    <row r="536" customFormat="false" ht="15.75" hidden="false" customHeight="false" outlineLevel="0" collapsed="false">
      <c r="C536" s="138"/>
    </row>
    <row r="537" customFormat="false" ht="15.75" hidden="false" customHeight="false" outlineLevel="0" collapsed="false">
      <c r="C537" s="138"/>
    </row>
    <row r="538" customFormat="false" ht="15.75" hidden="false" customHeight="false" outlineLevel="0" collapsed="false">
      <c r="C538" s="138"/>
    </row>
    <row r="539" customFormat="false" ht="15.75" hidden="false" customHeight="false" outlineLevel="0" collapsed="false">
      <c r="C539" s="138"/>
    </row>
    <row r="540" customFormat="false" ht="15.75" hidden="false" customHeight="false" outlineLevel="0" collapsed="false">
      <c r="C540" s="138"/>
    </row>
    <row r="541" customFormat="false" ht="15.75" hidden="false" customHeight="false" outlineLevel="0" collapsed="false">
      <c r="C541" s="138"/>
    </row>
    <row r="542" customFormat="false" ht="15.75" hidden="false" customHeight="false" outlineLevel="0" collapsed="false">
      <c r="C542" s="138"/>
    </row>
    <row r="543" customFormat="false" ht="15.75" hidden="false" customHeight="false" outlineLevel="0" collapsed="false">
      <c r="C543" s="138"/>
    </row>
    <row r="544" customFormat="false" ht="15.75" hidden="false" customHeight="false" outlineLevel="0" collapsed="false">
      <c r="C544" s="138"/>
    </row>
    <row r="545" customFormat="false" ht="15.75" hidden="false" customHeight="false" outlineLevel="0" collapsed="false">
      <c r="C545" s="138"/>
    </row>
  </sheetData>
  <mergeCells count="8">
    <mergeCell ref="A1:F1"/>
    <mergeCell ref="A2:F2"/>
    <mergeCell ref="A4:F4"/>
    <mergeCell ref="A6:A7"/>
    <mergeCell ref="B6:B7"/>
    <mergeCell ref="C6:C7"/>
    <mergeCell ref="D6:F6"/>
    <mergeCell ref="A304:F30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6T12:35:28Z</dcterms:created>
  <dc:creator>компьютер 1</dc:creator>
  <dc:description/>
  <dc:language>en-US</dc:language>
  <cp:lastModifiedBy>user</cp:lastModifiedBy>
  <cp:lastPrinted>2022-11-14T11:57:03Z</cp:lastPrinted>
  <dcterms:modified xsi:type="dcterms:W3CDTF">2022-11-15T13:30:57Z</dcterms:modified>
  <cp:revision>0</cp:revision>
  <dc:subject/>
  <dc:title/>
</cp:coreProperties>
</file>